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4 16_22" sheetId="1" state="visible" r:id="rId2"/>
  </sheets>
  <definedNames>
    <definedName function="false" hidden="true" localSheetId="0" name="_xlnm._FilterDatabase" vbProcedure="false">'orders_zoho_id_2019-07-04 16_22'!$A$1:$BA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95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031104</t>
  </si>
  <si>
    <t xml:space="preserve">1442973_30</t>
  </si>
  <si>
    <t xml:space="preserve">Karmaplace</t>
  </si>
  <si>
    <t xml:space="preserve">Harpa Women's Rayon Palazzo Trouser in Maroon - 30 / Red</t>
  </si>
  <si>
    <t xml:space="preserve">'3114517000011240061</t>
  </si>
  <si>
    <t xml:space="preserve">KLSHIS85009</t>
  </si>
  <si>
    <t xml:space="preserve">Saree Mall</t>
  </si>
  <si>
    <t xml:space="preserve">Saree Mall Women's Silk Blend Saree in Beige - Beige</t>
  </si>
  <si>
    <t xml:space="preserve">Item Received From Vendor</t>
  </si>
  <si>
    <t xml:space="preserve">Yogesh_Received defective saree from vendor, black color stain on saree, return n replacment in process</t>
  </si>
  <si>
    <t xml:space="preserve">'3114517000011247045</t>
  </si>
  <si>
    <t xml:space="preserve">AHAPTS00029</t>
  </si>
  <si>
    <t xml:space="preserve">Aspire High</t>
  </si>
  <si>
    <t xml:space="preserve">Aspire High Women's Cotton Skirt in pink - Pink</t>
  </si>
  <si>
    <t xml:space="preserve">item not available with vendor</t>
  </si>
  <si>
    <t xml:space="preserve">Yogesh_Received item from vendor in defective condition, inform customer to select other item from site</t>
  </si>
  <si>
    <t xml:space="preserve">'3114517000011288001</t>
  </si>
  <si>
    <t xml:space="preserve">7098937_M</t>
  </si>
  <si>
    <t xml:space="preserve">Libas Women's Muslin Maxi Dress in Pink - M / Pink</t>
  </si>
  <si>
    <t xml:space="preserve">'3114517000011290029</t>
  </si>
  <si>
    <t xml:space="preserve">2329642_M</t>
  </si>
  <si>
    <t xml:space="preserve">Global Desi Women's Viscose Top in Black - M / Black</t>
  </si>
  <si>
    <t xml:space="preserve">'3114517000011295001</t>
  </si>
  <si>
    <t xml:space="preserve">2129784_34</t>
  </si>
  <si>
    <t xml:space="preserve">Shree Women's Viscose Rayon Wide Leg Palazzo in Grey - 34 / Grey</t>
  </si>
  <si>
    <t xml:space="preserve">'3114517000011290043</t>
  </si>
  <si>
    <t xml:space="preserve">A33 Royal Blue_L</t>
  </si>
  <si>
    <t xml:space="preserve">House of Attire</t>
  </si>
  <si>
    <t xml:space="preserve">House of Attire Women's Rayon Flared Kurti in Royal Blue - L / Blue</t>
  </si>
  <si>
    <t xml:space="preserve">Yogesh_Received wrong color from vendor, return n replacement in process</t>
  </si>
  <si>
    <t xml:space="preserve">'3114517000011287058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Yogesh_Vendor is unable to provide customer required size, i.e. 46, max size provide by vendor is 44</t>
  </si>
  <si>
    <t xml:space="preserve">'3114517000011319042</t>
  </si>
  <si>
    <t xml:space="preserve">NR09</t>
  </si>
  <si>
    <t xml:space="preserve">Riana Jewellery</t>
  </si>
  <si>
    <t xml:space="preserve">Riana Jewellery Women's Alloy Necklace in Silver</t>
  </si>
  <si>
    <t xml:space="preserve">Yogesh_We process alternate item on customer confirmation, due to order item is OOS with vendor</t>
  </si>
  <si>
    <t xml:space="preserve">'3114517000011398001</t>
  </si>
  <si>
    <t xml:space="preserve">TB1535_XL</t>
  </si>
  <si>
    <t xml:space="preserve">True Browns</t>
  </si>
  <si>
    <t xml:space="preserve">True Browns Women's Cotton Indo western Dresses in Pink - L / Pink</t>
  </si>
  <si>
    <t xml:space="preserve">'3114517000011392015</t>
  </si>
  <si>
    <t xml:space="preserve">TB1424</t>
  </si>
  <si>
    <t xml:space="preserve">True Browns Women's Chiffon Dupattas in Blue - Blue</t>
  </si>
  <si>
    <t xml:space="preserve">'3114517000011393103</t>
  </si>
  <si>
    <t xml:space="preserve">TB1944_5XL</t>
  </si>
  <si>
    <t xml:space="preserve">True Browns Women's Silk Blend Jacket Kurta Set in Blue - 4XL / Blue</t>
  </si>
  <si>
    <t xml:space="preserve">'3114517000011396086</t>
  </si>
  <si>
    <t xml:space="preserve">TB1972_5XL</t>
  </si>
  <si>
    <t xml:space="preserve">True Browns Women's Cotton Lace Kurta Contrast Palazzo in Pink - 4Xl / Pink</t>
  </si>
  <si>
    <t xml:space="preserve">'3114517000011388101</t>
  </si>
  <si>
    <t xml:space="preserve">VB-Style130-Sky Blue-XL</t>
  </si>
  <si>
    <t xml:space="preserve">VK International</t>
  </si>
  <si>
    <t xml:space="preserve">V Brown Women's Rayon Kurti in Light Blue - L / Blue</t>
  </si>
  <si>
    <t xml:space="preserve">Yogesh_Received wrong color from vendor, received green instaed of Blue, return n replacement in process</t>
  </si>
  <si>
    <t xml:space="preserve">'3114517000011390108</t>
  </si>
  <si>
    <t xml:space="preserve">TB1511_M</t>
  </si>
  <si>
    <t xml:space="preserve">True Browns Women's Cotton Silk Chanderi Kaftan Top in Multi - M / Multi-color</t>
  </si>
  <si>
    <t xml:space="preserve">'3114517000011392111</t>
  </si>
  <si>
    <t xml:space="preserve">7192591_XS</t>
  </si>
  <si>
    <t xml:space="preserve">Global Desi Women's Viscose Top in Green - XS / Green</t>
  </si>
  <si>
    <t xml:space="preserve">'3114517000011389134</t>
  </si>
  <si>
    <t xml:space="preserve">7680597_M</t>
  </si>
  <si>
    <t xml:space="preserve">Biba Women's Cotton  Kurta Set in Magenta - M / Magenta</t>
  </si>
  <si>
    <t xml:space="preserve">'3114517000011396206</t>
  </si>
  <si>
    <t xml:space="preserve">Viva N Diva</t>
  </si>
  <si>
    <t xml:space="preserve">Viva N Diva Women's Banarasi Silk Heavy Zari Woven Saree in Magenta and Green - Magenta</t>
  </si>
  <si>
    <t xml:space="preserve">'3114517000011395260</t>
  </si>
  <si>
    <t xml:space="preserve">TB1847_5XL</t>
  </si>
  <si>
    <t xml:space="preserve">True Browns Women's Cotton Silk and Chanderi Angrakha Chanderi Pant Set in Green - 5XL / Green</t>
  </si>
  <si>
    <t xml:space="preserve">'3114517000011432042</t>
  </si>
  <si>
    <t xml:space="preserve">A43 TRUK_XXL</t>
  </si>
  <si>
    <t xml:space="preserve">House of Attire Women's Rayon Flared Kurti in Blue - 2XL / Blue</t>
  </si>
  <si>
    <t xml:space="preserve">'3114517000011425048</t>
  </si>
  <si>
    <t xml:space="preserve">A49 PINK_XXL</t>
  </si>
  <si>
    <t xml:space="preserve">House of Attire Women's Rayon Straight Kurti in Pink - XL / Pink</t>
  </si>
  <si>
    <t xml:space="preserve">'3114517000011425062</t>
  </si>
  <si>
    <t xml:space="preserve">66453_42</t>
  </si>
  <si>
    <t xml:space="preserve">Kesari Exports</t>
  </si>
  <si>
    <t xml:space="preserve">Kesari Exports Men's Silk Sherwani in Blue - 44 / Blue</t>
  </si>
  <si>
    <t xml:space="preserve">'3114517000011426081</t>
  </si>
  <si>
    <t xml:space="preserve">VB-Style130-Sky Blue-L</t>
  </si>
  <si>
    <t xml:space="preserve">'3114517000011431055</t>
  </si>
  <si>
    <t xml:space="preserve">7186167_M</t>
  </si>
  <si>
    <t xml:space="preserve">Anouk Women's Rayon Anarkali Kurta - M / Multi-Color</t>
  </si>
  <si>
    <t xml:space="preserve">'3114517000011483007</t>
  </si>
  <si>
    <t xml:space="preserve">R-105_XL</t>
  </si>
  <si>
    <t xml:space="preserve">COUTURE VASTRA</t>
  </si>
  <si>
    <t xml:space="preserve">Couture Vastra Women's Cotton Straight Kurti in Green - Xl / Green</t>
  </si>
  <si>
    <t xml:space="preserve">'3114517000011482010</t>
  </si>
  <si>
    <t xml:space="preserve">VB-Style120-White-M</t>
  </si>
  <si>
    <t xml:space="preserve">V-Brown Women's Rayon Angrakha Kurti in White - L / White</t>
  </si>
  <si>
    <t xml:space="preserve">Yogesh_Received wrong size from vendor, received size 42 instead of 36, return n replacement in process</t>
  </si>
  <si>
    <t xml:space="preserve">'3114517000011485007</t>
  </si>
  <si>
    <t xml:space="preserve">TB1998_XXL</t>
  </si>
  <si>
    <t xml:space="preserve">True Browns Women's Cotton Crinkle Kurta with Pant in Beige - XXL / Beige</t>
  </si>
  <si>
    <t xml:space="preserve">'3114517000011478033</t>
  </si>
  <si>
    <t xml:space="preserve">ST103-0119_L</t>
  </si>
  <si>
    <t xml:space="preserve">Opus Fashions</t>
  </si>
  <si>
    <t xml:space="preserve">Maybell Women's Cotton Skirt Set in Mustard - M / Yellow</t>
  </si>
  <si>
    <t xml:space="preserve">'3114517000011480036</t>
  </si>
  <si>
    <t xml:space="preserve">ST112-0119_XL</t>
  </si>
  <si>
    <t xml:space="preserve">Maybell Women's Cotton Skirt Set in Orange - Xl / Orange</t>
  </si>
  <si>
    <t xml:space="preserve">'3114517000011500015</t>
  </si>
  <si>
    <t xml:space="preserve">ST221-0718_L</t>
  </si>
  <si>
    <t xml:space="preserve">Maybell Women's Cotton Skirt Set in Navy - L / Blue</t>
  </si>
  <si>
    <t xml:space="preserve">'3114517000011487032</t>
  </si>
  <si>
    <t xml:space="preserve">ST205-0718_L</t>
  </si>
  <si>
    <t xml:space="preserve">Maybell Women's Cotton Skirt Set in Blue - M / Blue</t>
  </si>
  <si>
    <t xml:space="preserve">'3114517000011481024</t>
  </si>
  <si>
    <t xml:space="preserve">H60COPS95_2XL</t>
  </si>
  <si>
    <t xml:space="preserve">Khushal Homes</t>
  </si>
  <si>
    <t xml:space="preserve">Harshana Women's Cotton Kurta Palazzo Set in Green - XXl / Green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Yogesh_Received duppatta in defective condition, retun n replacement in process</t>
  </si>
  <si>
    <t xml:space="preserve">'3114517000011487074</t>
  </si>
  <si>
    <t xml:space="preserve">3ARDHN25014</t>
  </si>
  <si>
    <t xml:space="preserve">Saree Mall Women's Linen Saree - Multi-Color</t>
  </si>
  <si>
    <t xml:space="preserve">'3114517000011486074</t>
  </si>
  <si>
    <t xml:space="preserve">8PLNN8003</t>
  </si>
  <si>
    <t xml:space="preserve">'3114517000011549001</t>
  </si>
  <si>
    <t xml:space="preserve">2471372_M</t>
  </si>
  <si>
    <t xml:space="preserve">Anouk Women's Cotton A-Line Kurta in Blue - M / Blue</t>
  </si>
  <si>
    <t xml:space="preserve">'3114517000011550001</t>
  </si>
  <si>
    <t xml:space="preserve">6529246_M</t>
  </si>
  <si>
    <t xml:space="preserve">Anouk Women's Cotton Kurta with Palazzos in Black - M / Black</t>
  </si>
  <si>
    <t xml:space="preserve">'3114517000011547015</t>
  </si>
  <si>
    <t xml:space="preserve">StylumGreyBlockBootaKurtaPlazzoSet38</t>
  </si>
  <si>
    <t xml:space="preserve">Stylum Women's Cotton Printed Kurta and Palazzo Set in Grey - XL / Grey</t>
  </si>
  <si>
    <t xml:space="preserve">'3114517000011552029</t>
  </si>
  <si>
    <t xml:space="preserve">2388913_M</t>
  </si>
  <si>
    <t xml:space="preserve">Libas Women's Viscose A-Line Kurta in Mint Green and Pink - M / Multi-color</t>
  </si>
  <si>
    <t xml:space="preserve">Yogesh_order item is not available on 3rd party site</t>
  </si>
  <si>
    <t xml:space="preserve">'3114517000011553029</t>
  </si>
  <si>
    <t xml:space="preserve">6531513_M</t>
  </si>
  <si>
    <t xml:space="preserve">Anouk Women's Cotton Anarkali Kurta in Coffee Brown - M / Brown</t>
  </si>
  <si>
    <t xml:space="preserve">'3114517000011551043</t>
  </si>
  <si>
    <t xml:space="preserve">NSHC0056</t>
  </si>
  <si>
    <t xml:space="preserve">Shilpi Handicrafts</t>
  </si>
  <si>
    <t xml:space="preserve">Shilpi Handicrafts Sheesham Wooden Pooja Mandir/Temple in Brown - 64 x 36 x 18 Inches - Brown</t>
  </si>
  <si>
    <t xml:space="preserve">'3114517000011547043</t>
  </si>
  <si>
    <t xml:space="preserve">SRK Poni-2.6</t>
  </si>
  <si>
    <t xml:space="preserve">New Make in India</t>
  </si>
  <si>
    <t xml:space="preserve">New Make in India Women's Glass Bangle Set - Pack of 47 - 2.6 / Multi-color</t>
  </si>
  <si>
    <t xml:space="preserve">'3114517000011574001</t>
  </si>
  <si>
    <t xml:space="preserve">JH/IGP</t>
  </si>
  <si>
    <t xml:space="preserve">Apcos Naturals</t>
  </si>
  <si>
    <t xml:space="preserve">Just Herbs Insta Glow Almond Complexion Pack - 150 grams</t>
  </si>
  <si>
    <t xml:space="preserve">'3114517000011575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'3114517000011575015</t>
  </si>
  <si>
    <t xml:space="preserve">HVM Network Private Limited</t>
  </si>
  <si>
    <t xml:space="preserve">Inveda Unisex D Tan Pack - 100 ml - 100 ml</t>
  </si>
  <si>
    <t xml:space="preserve">'3114517000011576001</t>
  </si>
  <si>
    <t xml:space="preserve">Inveda Unisex Glow Face Pack - 100 ml - 100 ml</t>
  </si>
  <si>
    <t xml:space="preserve">'3114517000011577001</t>
  </si>
  <si>
    <t xml:space="preserve">StylumNavyGoldKatha36</t>
  </si>
  <si>
    <t xml:space="preserve">Stylum Women's Rayon Anarkali Flared Kurti in Navy Blue - M / Blue</t>
  </si>
  <si>
    <t xml:space="preserve">'3114517000011578001</t>
  </si>
  <si>
    <t xml:space="preserve">2528325_M</t>
  </si>
  <si>
    <t xml:space="preserve">Libas Women's Cotton A-Line Kurta in Mustard Yellow and Blue - M / Multi-color</t>
  </si>
  <si>
    <t xml:space="preserve">'3114517000011579001</t>
  </si>
  <si>
    <t xml:space="preserve">AHKUNTFLDS-667-S</t>
  </si>
  <si>
    <t xml:space="preserve">Uday Fashion</t>
  </si>
  <si>
    <t xml:space="preserve">Ahalyaa Women's Net Kurta in Black - M</t>
  </si>
  <si>
    <t xml:space="preserve">'3114517000011600002</t>
  </si>
  <si>
    <t xml:space="preserve">JB_BP_C040_44</t>
  </si>
  <si>
    <t xml:space="preserve">Emerging Fashions Pvt Ltd</t>
  </si>
  <si>
    <t xml:space="preserve">Just B Women's Silk Readymade Blouse in Green - 44</t>
  </si>
  <si>
    <t xml:space="preserve">'3114517000011628029</t>
  </si>
  <si>
    <t xml:space="preserve">KB71867GLDPJ092017</t>
  </si>
  <si>
    <t xml:space="preserve">Sukkhi Online PVT LTD</t>
  </si>
  <si>
    <t xml:space="preserve">Sukkhi Women's Alloy Waist Band in Gold - Gold</t>
  </si>
  <si>
    <t xml:space="preserve">'3114517000011630016</t>
  </si>
  <si>
    <t xml:space="preserve">StylumNavyGoldKatha44</t>
  </si>
  <si>
    <t xml:space="preserve">Stylum Women's Rayon Anarkali Flared Kurti in Navy Blue - XXL / Blue</t>
  </si>
  <si>
    <t xml:space="preserve">Yogesh_Customer want 50 bust size is not available with vendor</t>
  </si>
  <si>
    <t xml:space="preserve">'3114517000011633039</t>
  </si>
  <si>
    <t xml:space="preserve">GCN1727</t>
  </si>
  <si>
    <t xml:space="preserve">Gift Craft</t>
  </si>
  <si>
    <t xml:space="preserve">Aradhya Jewellery Women's Alloy Anklet in gold - Gold</t>
  </si>
  <si>
    <t xml:space="preserve">Yogesh_KP site image n received order item from vendor anklet item design is mis match</t>
  </si>
  <si>
    <t xml:space="preserve">'3114517000011638019</t>
  </si>
  <si>
    <t xml:space="preserve">1600010-M</t>
  </si>
  <si>
    <t xml:space="preserve">Style De Maison</t>
  </si>
  <si>
    <t xml:space="preserve">Thread &amp; Button Women's Rayon Solid Suit Set in Yellow - M / Yellow</t>
  </si>
  <si>
    <t xml:space="preserve">'3114517000011632105</t>
  </si>
  <si>
    <t xml:space="preserve">5086-M</t>
  </si>
  <si>
    <t xml:space="preserve">Stylee Lifestyle</t>
  </si>
  <si>
    <t xml:space="preserve">Stylee Lifestyle Women's Art Silk Printed Kurti in Yellow - XL / Yellow</t>
  </si>
  <si>
    <t xml:space="preserve">Yogesh_Received 42 size instead of 36, return n replacement in process</t>
  </si>
  <si>
    <t xml:space="preserve">'3114517000011638060</t>
  </si>
  <si>
    <t xml:space="preserve">RE01EJ20130</t>
  </si>
  <si>
    <t xml:space="preserve">Fonte Fashions</t>
  </si>
  <si>
    <t xml:space="preserve">Rubans Women's Metal Jhumka Earring in Gold</t>
  </si>
  <si>
    <t xml:space="preserve">'3114517000011638074</t>
  </si>
  <si>
    <t xml:space="preserve">VCDER - 190</t>
  </si>
  <si>
    <t xml:space="preserve">Vivana Creation</t>
  </si>
  <si>
    <t xml:space="preserve">Vivana Women's Thread Jhumka Earrings - Yellow</t>
  </si>
  <si>
    <t xml:space="preserve">'3114517000011625148</t>
  </si>
  <si>
    <t xml:space="preserve">CB00BLUE14_36</t>
  </si>
  <si>
    <t xml:space="preserve">Chokhi Bandhani</t>
  </si>
  <si>
    <t xml:space="preserve">Chokhi Bandhani Women's Cotton Kurta with Palazzo and Dupatta in Blue - M / Blue</t>
  </si>
  <si>
    <t xml:space="preserve">'3114517000011665001</t>
  </si>
  <si>
    <t xml:space="preserve">1triangleblue40</t>
  </si>
  <si>
    <t xml:space="preserve">Stylum Women's Cotton A-Line Kurti in Blue - M / Blue</t>
  </si>
  <si>
    <t xml:space="preserve">'3114517000011667002</t>
  </si>
  <si>
    <t xml:space="preserve">2477310_XL</t>
  </si>
  <si>
    <t xml:space="preserve">Libas Women's Cotton Straight Kurta in Grey - XL / Grey</t>
  </si>
  <si>
    <t xml:space="preserve">'3114517000011668001</t>
  </si>
  <si>
    <t xml:space="preserve">1542115_XL</t>
  </si>
  <si>
    <t xml:space="preserve">Anouk Women's Cotton A-Line Kurta in Maroon - XL / Red</t>
  </si>
  <si>
    <t xml:space="preserve">'3114517000011671001</t>
  </si>
  <si>
    <t xml:space="preserve">5596541_XL</t>
  </si>
  <si>
    <t xml:space="preserve">Libas Women's Viscose A-Line Kurta in Black and Golden - XL / Multi-color</t>
  </si>
  <si>
    <t xml:space="preserve">'3114517000011668015</t>
  </si>
  <si>
    <t xml:space="preserve">7098981_XL</t>
  </si>
  <si>
    <t xml:space="preserve">Libas Women's Viscose Anarkali Kurta in Maroon and Golden - XL / Multi-Color</t>
  </si>
  <si>
    <t xml:space="preserve">'3114517000011673001</t>
  </si>
  <si>
    <t xml:space="preserve">1925157_S</t>
  </si>
  <si>
    <t xml:space="preserve">Libas Women's Cotton Anarkali Kurta in Navy - S / Blue</t>
  </si>
  <si>
    <t xml:space="preserve">'3114517000011672015</t>
  </si>
  <si>
    <t xml:space="preserve">AHKUDUPN-Combo-156_S</t>
  </si>
  <si>
    <t xml:space="preserve">Ahalyaa Women's Viscose Rayon Straight Kurta Set in Fuchsia - S / Magenta</t>
  </si>
  <si>
    <t xml:space="preserve">'3114517000011669016</t>
  </si>
  <si>
    <t xml:space="preserve">'3114517000011665043</t>
  </si>
  <si>
    <t xml:space="preserve">1424442_3XL</t>
  </si>
  <si>
    <t xml:space="preserve">Biba Women's Viscose Kurta in Beige and Black - 3XL / Beige</t>
  </si>
  <si>
    <t xml:space="preserve">Yogesh_Size 44 is not available, if customer ok with 42 so will process size 42</t>
  </si>
  <si>
    <t xml:space="preserve">'3114517000011671030</t>
  </si>
  <si>
    <t xml:space="preserve">Shangrila Designer</t>
  </si>
  <si>
    <t xml:space="preserve">Shangrila Designer Women's ArtÂ Silk Ruffle Saree in Blue - Blue</t>
  </si>
  <si>
    <t xml:space="preserve">'3114517000011661073</t>
  </si>
  <si>
    <t xml:space="preserve">Viva N Diva Women's Banarasi Silk Woven Saree - Magenta</t>
  </si>
  <si>
    <t xml:space="preserve">'3114517000011672029</t>
  </si>
  <si>
    <t xml:space="preserve">SBPBABRAMA</t>
  </si>
  <si>
    <t xml:space="preserve">Aasvaa Fashion</t>
  </si>
  <si>
    <t xml:space="preserve">Aasvaa Fashion Women's Art Silk Fancy Saree in Blue - Blue</t>
  </si>
  <si>
    <t xml:space="preserve">'3114517000011667060</t>
  </si>
  <si>
    <t xml:space="preserve">7719125_XXL</t>
  </si>
  <si>
    <t xml:space="preserve">Libas Women's Polyester Kurta with Palazzo in Maroon and Golden - 2XL / Multi-color</t>
  </si>
  <si>
    <t xml:space="preserve">'3114517000011662029</t>
  </si>
  <si>
    <t xml:space="preserve">TFKUCRPG-10375-XXXL</t>
  </si>
  <si>
    <t xml:space="preserve">Ahalyaa Women's Crepe Kurta in Pink - 44 / Pink</t>
  </si>
  <si>
    <t xml:space="preserve">'3114517000011670015</t>
  </si>
  <si>
    <t xml:space="preserve">6824600_XXL</t>
  </si>
  <si>
    <t xml:space="preserve">Libas Women's Rayon A-Line Kurta in Grey and Mustard Yellow - 2XL / Multi-color</t>
  </si>
  <si>
    <t xml:space="preserve">'3114517000011681002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'3114517000011708013</t>
  </si>
  <si>
    <t xml:space="preserve">RE52ED25077</t>
  </si>
  <si>
    <t xml:space="preserve">Rubans Women's Metal Drop Earring in Gold</t>
  </si>
  <si>
    <t xml:space="preserve">'3114517000011706026</t>
  </si>
  <si>
    <t xml:space="preserve">AFMGA415</t>
  </si>
  <si>
    <t xml:space="preserve">Aasvaa fashion Women's Nylon Dyeable Fancy Saree in Mehandi - Green</t>
  </si>
  <si>
    <t xml:space="preserve">'3114517000011707052</t>
  </si>
  <si>
    <t xml:space="preserve">GIW010PY66-16</t>
  </si>
  <si>
    <t xml:space="preserve">BowNBee</t>
  </si>
  <si>
    <t xml:space="preserve">BowNBee Girl's Jacquard Peplum Top Set in Purple and Yellow - 16</t>
  </si>
  <si>
    <t xml:space="preserve">'3114517000011707066</t>
  </si>
  <si>
    <t xml:space="preserve">2021309_XL</t>
  </si>
  <si>
    <t xml:space="preserve">Anouk Women's Polyester A-Line Kurta in Orange - XL / Orange</t>
  </si>
  <si>
    <t xml:space="preserve">'3114517000011708033</t>
  </si>
  <si>
    <t xml:space="preserve">AHKUPN-Combo-91-L</t>
  </si>
  <si>
    <t xml:space="preserve">Ahalyaa Women's Poly Silk Kurta Sets in pink - L</t>
  </si>
  <si>
    <t xml:space="preserve">'3114517000011708047</t>
  </si>
  <si>
    <t xml:space="preserve">KRVNA82009</t>
  </si>
  <si>
    <t xml:space="preserve">Saree Mall Women's Silk Blend Saree in Multi-Color - Multi-Color</t>
  </si>
  <si>
    <t xml:space="preserve">'3114517000011701026</t>
  </si>
  <si>
    <t xml:space="preserve">SIS2012</t>
  </si>
  <si>
    <t xml:space="preserve">Saree Mall Women's Silk Saree - Black</t>
  </si>
  <si>
    <t xml:space="preserve">'3114517000011703039</t>
  </si>
  <si>
    <t xml:space="preserve">SBSGAMGAJRI</t>
  </si>
  <si>
    <t xml:space="preserve">Aasvaa Fashion Women's Cotton Fancy Saree in Green - Green</t>
  </si>
  <si>
    <t xml:space="preserve">'3114517000011711022</t>
  </si>
  <si>
    <t xml:space="preserve">JB_BP_D004_34</t>
  </si>
  <si>
    <t xml:space="preserve">Just B Women's Silk Embroidered Blouse in Gold - 34 / Gold</t>
  </si>
  <si>
    <t xml:space="preserve">'3114517000011712022</t>
  </si>
  <si>
    <t xml:space="preserve">1752825_M</t>
  </si>
  <si>
    <t xml:space="preserve">Libas Women's Cotton Anarkali Kurta in Blue and Black - M / Multi-Color</t>
  </si>
  <si>
    <t xml:space="preserve">'3114517000011705064</t>
  </si>
  <si>
    <t xml:space="preserve">A54 TRUK_XXL</t>
  </si>
  <si>
    <t xml:space="preserve">'3114517000011712036</t>
  </si>
  <si>
    <t xml:space="preserve">1150-XXL</t>
  </si>
  <si>
    <t xml:space="preserve">Viva N Diva Women's Rayon Printed Kurti in Grey and Mustard - XXL / Grey</t>
  </si>
  <si>
    <t xml:space="preserve">'3114517000011710044</t>
  </si>
  <si>
    <t xml:space="preserve">6824661_M</t>
  </si>
  <si>
    <t xml:space="preserve">Libas Women's Viscose Layered Maxi Dress in White - M / White</t>
  </si>
  <si>
    <t xml:space="preserve">Yogesh_order item is not available with vendor</t>
  </si>
  <si>
    <t xml:space="preserve">'3114517000011711051</t>
  </si>
  <si>
    <t xml:space="preserve">ER-2045</t>
  </si>
  <si>
    <t xml:space="preserve">The Luxor Women's Alloy Earring</t>
  </si>
  <si>
    <t xml:space="preserve">'3114517000011712050</t>
  </si>
  <si>
    <t xml:space="preserve">2528369_M</t>
  </si>
  <si>
    <t xml:space="preserve">Libas Women's Cotton Kurta with Palazzo - M / Multi-color</t>
  </si>
  <si>
    <t xml:space="preserve">'3114517000011681060</t>
  </si>
  <si>
    <t xml:space="preserve">AHTPPZJK-Combo-151-XL</t>
  </si>
  <si>
    <t xml:space="preserve">Ahalyaa Women's Pure Cotton A-Line Kurta Set in Maroon - M / Red</t>
  </si>
  <si>
    <t xml:space="preserve">'3114517000011708089</t>
  </si>
  <si>
    <t xml:space="preserve">8073899_S</t>
  </si>
  <si>
    <t xml:space="preserve">Libas Women's Viscose A-Line Kurta in Sea Green - S / Green</t>
  </si>
  <si>
    <t xml:space="preserve">'3114517000011711065</t>
  </si>
  <si>
    <t xml:space="preserve">6531501_S</t>
  </si>
  <si>
    <t xml:space="preserve">Anouk Women's Cotton A-Line Kurta in Yellow and Green - S / Yellow</t>
  </si>
  <si>
    <t xml:space="preserve">'3114517000011711080</t>
  </si>
  <si>
    <t xml:space="preserve">AU8903017538851</t>
  </si>
  <si>
    <t xml:space="preserve">Drive India</t>
  </si>
  <si>
    <t xml:space="preserve">Aurelia Women's Cotton Churidar in White - L</t>
  </si>
  <si>
    <t xml:space="preserve">'3114517000011707094</t>
  </si>
  <si>
    <t xml:space="preserve">2528369_XXL</t>
  </si>
  <si>
    <t xml:space="preserve">Libas Women's Cotton Kurta with Palazzo - 2XL / Multi-color</t>
  </si>
  <si>
    <t xml:space="preserve">'3114517000011705078</t>
  </si>
  <si>
    <t xml:space="preserve">AHKUCOPG-688-XXXL</t>
  </si>
  <si>
    <t xml:space="preserve">Ahalyaa Women's Cotton Kurta in Red - 2Xl</t>
  </si>
  <si>
    <t xml:space="preserve">'3114517000011704028</t>
  </si>
  <si>
    <t xml:space="preserve">AHKUPN-Combo-154_XXXL</t>
  </si>
  <si>
    <t xml:space="preserve">Ahalyaa Women's Poly Crepe A-Line Kurta Set in Black - XXL / Black</t>
  </si>
  <si>
    <t xml:space="preserve">'3114517000011681074</t>
  </si>
  <si>
    <t xml:space="preserve">7862203_Onesize</t>
  </si>
  <si>
    <t xml:space="preserve">Anouk Women's Cotton Jhumka Earring in Silver - Onesize / Silver</t>
  </si>
  <si>
    <t xml:space="preserve">'3114517000011705092</t>
  </si>
  <si>
    <t xml:space="preserve">Fashion Crab</t>
  </si>
  <si>
    <t xml:space="preserve">FashionCrab Women's Alloy Drop Earrings in Blue - Blue</t>
  </si>
  <si>
    <t xml:space="preserve">'3114517000011710086</t>
  </si>
  <si>
    <t xml:space="preserve">ER-0231</t>
  </si>
  <si>
    <t xml:space="preserve">Soni Craft And Jewels</t>
  </si>
  <si>
    <t xml:space="preserve">Women's Alloy Earrings in White - White</t>
  </si>
  <si>
    <t xml:space="preserve">'3114517000011710100</t>
  </si>
  <si>
    <t xml:space="preserve">KDE71PNK</t>
  </si>
  <si>
    <t xml:space="preserve">Jaipur Mart</t>
  </si>
  <si>
    <t xml:space="preserve">Jaipur Mart Women's Alloy Chandelier Earrings in Pink - Pink</t>
  </si>
  <si>
    <t xml:space="preserve">'3114517000011710115</t>
  </si>
  <si>
    <t xml:space="preserve">FashionCrab Women's Alloy Jhumka Earring in Silver - Silver</t>
  </si>
  <si>
    <t xml:space="preserve">'3114517000011706054</t>
  </si>
  <si>
    <t xml:space="preserve">AHKUPN-Combo-147-L</t>
  </si>
  <si>
    <t xml:space="preserve">Ahalyaa Women's Pure Cotton Straight Kurta Set in Maroon - XL / Red</t>
  </si>
  <si>
    <t xml:space="preserve">'3114517000011734001</t>
  </si>
  <si>
    <t xml:space="preserve">H60COPS112-2XL</t>
  </si>
  <si>
    <t xml:space="preserve">Harshana Women's Cotton Kurta Palazzo Set in Brown - XXL / Brown</t>
  </si>
  <si>
    <t xml:space="preserve">Yogesh_As per customer requirement will process bust size 44 kurti</t>
  </si>
  <si>
    <t xml:space="preserve">'3114517000011735015</t>
  </si>
  <si>
    <t xml:space="preserve">H60COPS88_2XL</t>
  </si>
  <si>
    <t xml:space="preserve">Harshana Women's Cotton Kurta Palazzo Set in Brown - XXl / Brown</t>
  </si>
  <si>
    <t xml:space="preserve">'3114517000011736001</t>
  </si>
  <si>
    <t xml:space="preserve">H60COPS94_3XL</t>
  </si>
  <si>
    <t xml:space="preserve">Harshana Women's Cotton Kurta Palazzo Set in Grey - 3Xl / Grey</t>
  </si>
  <si>
    <t xml:space="preserve">'3114517000011746001</t>
  </si>
  <si>
    <t xml:space="preserve">GV372-Multi1-2.4</t>
  </si>
  <si>
    <t xml:space="preserve">New Make in India Women's Metal Bangle Set - 2.4 / Multi-Color</t>
  </si>
  <si>
    <t xml:space="preserve">'3114517000011770001</t>
  </si>
  <si>
    <t xml:space="preserve">RF-2527_L</t>
  </si>
  <si>
    <t xml:space="preserve">Riya Fashion</t>
  </si>
  <si>
    <t xml:space="preserve">Riya Fashion Women's Cotton Printed Kurta in Black - L</t>
  </si>
  <si>
    <t xml:space="preserve">Yogesh_Received L size instead of S from vendor, retrun n replacment in process</t>
  </si>
  <si>
    <t xml:space="preserve">'3114517000011771015</t>
  </si>
  <si>
    <t xml:space="preserve">F5-2.4</t>
  </si>
  <si>
    <t xml:space="preserve">New Make in India Women's Glass Bangle Set - 2.4</t>
  </si>
  <si>
    <t xml:space="preserve">'3114517000011781016</t>
  </si>
  <si>
    <t xml:space="preserve">2528355_XXL</t>
  </si>
  <si>
    <t xml:space="preserve">Libas Women's Cotton Kurta with Trousers - 2XL / Multi-color</t>
  </si>
  <si>
    <t xml:space="preserve">'3114517000011768057</t>
  </si>
  <si>
    <t xml:space="preserve">6824590_XXL</t>
  </si>
  <si>
    <t xml:space="preserve">Libas Women's Polyester A-Line Kurta in Black and Beige - 2XL / Multi-color</t>
  </si>
  <si>
    <t xml:space="preserve">'3114517000011766071</t>
  </si>
  <si>
    <t xml:space="preserve">Nico Lips</t>
  </si>
  <si>
    <t xml:space="preserve">Bella Vita Organic NicoLips Scrub Gel Balm - 20 g - 20 g</t>
  </si>
  <si>
    <t xml:space="preserve">'3114517000011790043</t>
  </si>
  <si>
    <t xml:space="preserve">A39 PINK_M</t>
  </si>
  <si>
    <t xml:space="preserve">House of Attire Women's Rayon Flared Kurti in Pink - M / Pink</t>
  </si>
  <si>
    <t xml:space="preserve">'3114517000011766099</t>
  </si>
  <si>
    <t xml:space="preserve">Shangrila Designer Women's ArtÂ Silk Ruffle Saree in Green - Green</t>
  </si>
  <si>
    <t xml:space="preserve">'3114517000011766114</t>
  </si>
  <si>
    <t xml:space="preserve">A30 navvy blue_XXL</t>
  </si>
  <si>
    <t xml:space="preserve">House of Attire Women's Rayon Flared Kurti in Navy Blue - 2XL / Blue</t>
  </si>
  <si>
    <t xml:space="preserve">'3114517000011771057</t>
  </si>
  <si>
    <t xml:space="preserve">TB1364_L</t>
  </si>
  <si>
    <t xml:space="preserve">True Browns Women's Cotton Dress Dupatta Set in White - L / White</t>
  </si>
  <si>
    <t xml:space="preserve">'3114517000011781087</t>
  </si>
  <si>
    <t xml:space="preserve">JB_BP_D024_32</t>
  </si>
  <si>
    <t xml:space="preserve">Just B Women's Brocade Printed Blouse in Rani - 32 / Magenta</t>
  </si>
  <si>
    <t xml:space="preserve">'3114517000011820016</t>
  </si>
  <si>
    <t xml:space="preserve">7320175_32</t>
  </si>
  <si>
    <t xml:space="preserve">Libas Women's Polyester Cropped Trousers in Teal Blue - 32 / Blue</t>
  </si>
  <si>
    <t xml:space="preserve">'3114517000011818029</t>
  </si>
  <si>
    <t xml:space="preserve">OGBL-620_BLACK_2XL</t>
  </si>
  <si>
    <t xml:space="preserve">Gargi Enterprises</t>
  </si>
  <si>
    <t xml:space="preserve">Gargi Women's Cotton Blouse in Black - 2XL</t>
  </si>
  <si>
    <t xml:space="preserve">'3114517000011825126</t>
  </si>
  <si>
    <t xml:space="preserve">TFKUCRPG-10374-XXL</t>
  </si>
  <si>
    <t xml:space="preserve">Ahalyaa Women's Crepe Kurta in Yellow - 42 / Yellow</t>
  </si>
  <si>
    <t xml:space="preserve">'3114517000011821070</t>
  </si>
  <si>
    <t xml:space="preserve">AHKUPN-Combo-147-XXL</t>
  </si>
  <si>
    <t xml:space="preserve">Ahalyaa Women's Pure Cotton Straight Kurta Set in Maroon - XXL / Red</t>
  </si>
  <si>
    <t xml:space="preserve">'3114517000011818072</t>
  </si>
  <si>
    <t xml:space="preserve">AHKUCOGP-467-XXL</t>
  </si>
  <si>
    <t xml:space="preserve">Ahalyaa Women's Cotton Kurta in Beige - 2Xl / Off-White</t>
  </si>
  <si>
    <t xml:space="preserve">'3114517000011825140</t>
  </si>
  <si>
    <t xml:space="preserve">AHKUPSFP-561-XXL</t>
  </si>
  <si>
    <t xml:space="preserve">Ahalyaa Women's Poly Silk Anarkali Kurta in Light Pink - 2Xl / Pink</t>
  </si>
  <si>
    <t xml:space="preserve">'3114517000011829071</t>
  </si>
  <si>
    <t xml:space="preserve">2528302_L</t>
  </si>
  <si>
    <t xml:space="preserve">Libas Women's Viscose Anarkali Kurta - L / Multi-Color</t>
  </si>
  <si>
    <t xml:space="preserve">'3114517000011829086</t>
  </si>
  <si>
    <t xml:space="preserve">Kairali_DhoordhoorapathradiKeraThailam</t>
  </si>
  <si>
    <t xml:space="preserve">OHMS group</t>
  </si>
  <si>
    <t xml:space="preserve">Kairali Dhoordhoorapathradi Kera Thailam  - 200 ml - 200 ml</t>
  </si>
  <si>
    <t xml:space="preserve">'3114517000011825154</t>
  </si>
  <si>
    <t xml:space="preserve">CBMOOV16AFTPRINT_46</t>
  </si>
  <si>
    <t xml:space="preserve">Chokhi Bandhani Women's Cotton Kurta Set in Pink - 2XL / Pink</t>
  </si>
  <si>
    <t xml:space="preserve">'3114517000011818086</t>
  </si>
  <si>
    <t xml:space="preserve">CBWHITEMONAGOTA_46</t>
  </si>
  <si>
    <t xml:space="preserve">Chokhi Bandhani Women's Cotton Gown in White - 2XL / White</t>
  </si>
  <si>
    <t xml:space="preserve">'3114517000011819097</t>
  </si>
  <si>
    <t xml:space="preserve">6985002_XL</t>
  </si>
  <si>
    <t xml:space="preserve">Shree Women's Cotton A-Line Dress in Blue - XL / Blue</t>
  </si>
  <si>
    <t xml:space="preserve">'3114517000011825182</t>
  </si>
  <si>
    <t xml:space="preserve">7663701_XL</t>
  </si>
  <si>
    <t xml:space="preserve">Shree Women's Viscose Rayon Checked Maxi Dress in Burgundy and Olive - XL / Red</t>
  </si>
  <si>
    <t xml:space="preserve">'3114517000011829100</t>
  </si>
  <si>
    <t xml:space="preserve">2448346_XL</t>
  </si>
  <si>
    <t xml:space="preserve">Shree Women's Liva Maxi Dress in Burgundy and Blue - XL / Red</t>
  </si>
  <si>
    <t xml:space="preserve">'3114517000011828082</t>
  </si>
  <si>
    <t xml:space="preserve">7164922_XXL</t>
  </si>
  <si>
    <t xml:space="preserve">Libas Women's Polyester A-Line Dress - 2XL / Multi-color</t>
  </si>
  <si>
    <t xml:space="preserve">'3114517000011884002</t>
  </si>
  <si>
    <t xml:space="preserve">6613244_S</t>
  </si>
  <si>
    <t xml:space="preserve">Anouk Women's Silk Anarkali Kurta - S / Multi-Color</t>
  </si>
  <si>
    <t xml:space="preserve">'3114517000011885001</t>
  </si>
  <si>
    <t xml:space="preserve">5596495_S</t>
  </si>
  <si>
    <t xml:space="preserve">Libas Women's Viscose Anarkali Kurta in Grey - S / Grey</t>
  </si>
  <si>
    <t xml:space="preserve">'3114517000011886001</t>
  </si>
  <si>
    <t xml:space="preserve">2440697_S</t>
  </si>
  <si>
    <t xml:space="preserve">Libas Women's Chanderi Anarkali Kurta in Navy Blue and Beige - S / Multi-color</t>
  </si>
  <si>
    <t xml:space="preserve">'3114517000011887001</t>
  </si>
  <si>
    <t xml:space="preserve">BND Fashion</t>
  </si>
  <si>
    <t xml:space="preserve">Styles Closet Women's Silk Saree in Brown - Brown</t>
  </si>
  <si>
    <t xml:space="preserve">'3114517000011894001</t>
  </si>
  <si>
    <t xml:space="preserve">G432-2.8</t>
  </si>
  <si>
    <t xml:space="preserve">New Make in India Women's Glass Kada Bangle Set - Pack of 48 - 2.8 / Multi-color</t>
  </si>
  <si>
    <t xml:space="preserve">'3114517000011896001</t>
  </si>
  <si>
    <t xml:space="preserve">N72336GLDPRL092017</t>
  </si>
  <si>
    <t xml:space="preserve">Sukkhi Women's Alloy Necklace Set in Gold - Gold</t>
  </si>
  <si>
    <t xml:space="preserve">'3114517000011897001</t>
  </si>
  <si>
    <t xml:space="preserve">N72031GLDPJ092017</t>
  </si>
  <si>
    <t xml:space="preserve">'3114517000011887016</t>
  </si>
  <si>
    <t xml:space="preserve">GCN78</t>
  </si>
  <si>
    <t xml:space="preserve">Aradhya Jewellery Women's Alloy Bohemian Necklace - Multi-color</t>
  </si>
  <si>
    <t xml:space="preserve">'3114517000011885015</t>
  </si>
  <si>
    <t xml:space="preserve">VB-Style120-White-XXL</t>
  </si>
  <si>
    <t xml:space="preserve">V-Brown Women's Rayon Angrakha Kurti in White - 2XL / White</t>
  </si>
  <si>
    <t xml:space="preserve">'3114517000011895016</t>
  </si>
  <si>
    <t xml:space="preserve">A43 TRUK_L</t>
  </si>
  <si>
    <t xml:space="preserve">House of Attire Women's Rayon Flared Kurti in Blue - L / Blue</t>
  </si>
  <si>
    <t xml:space="preserve">'3114517000011887030</t>
  </si>
  <si>
    <t xml:space="preserve">7424656_L</t>
  </si>
  <si>
    <t xml:space="preserve">Gerua Women's Cotton Maxi Dress in Beige - L / Beige</t>
  </si>
  <si>
    <t xml:space="preserve">'3114517000011885029</t>
  </si>
  <si>
    <t xml:space="preserve">'3114517000011894015</t>
  </si>
  <si>
    <t xml:space="preserve">12WOM12904</t>
  </si>
  <si>
    <t xml:space="preserve">Saree Mall Women's Silk Saree - Blue</t>
  </si>
  <si>
    <t xml:space="preserve">'3114517000011896029</t>
  </si>
  <si>
    <t xml:space="preserve">Kesari Exports Women's Silk Saree in Violet - Purple</t>
  </si>
  <si>
    <t xml:space="preserve">'3114517000011900016</t>
  </si>
  <si>
    <t xml:space="preserve">7719159_M</t>
  </si>
  <si>
    <t xml:space="preserve">Libas Women's Rayon A-Line Kurta in Maroon and Golden - M / Multi-color</t>
  </si>
  <si>
    <t xml:space="preserve">'3114517000011900030</t>
  </si>
  <si>
    <t xml:space="preserve">AHKUDUPZ-Combo-157_M</t>
  </si>
  <si>
    <t xml:space="preserve">Ahalyaa Women's Viscose Rayon Straight Kurta Set in Yellow - M / Yellow</t>
  </si>
  <si>
    <t xml:space="preserve">'3114517000011902002</t>
  </si>
  <si>
    <t xml:space="preserve">GCN642</t>
  </si>
  <si>
    <t xml:space="preserve">Aradhya Jewellery Women's Alloy Bohemian Necklace in Blue - Blue</t>
  </si>
  <si>
    <t xml:space="preserve">'3114517000011903001</t>
  </si>
  <si>
    <t xml:space="preserve">PN07</t>
  </si>
  <si>
    <t xml:space="preserve">Hiral Fashion</t>
  </si>
  <si>
    <t xml:space="preserve">Navyaa Women's Georgette Printed Saree in White - White</t>
  </si>
  <si>
    <t xml:space="preserve">'3114517000011896043</t>
  </si>
  <si>
    <t xml:space="preserve">1565860_Onesize</t>
  </si>
  <si>
    <t xml:space="preserve">Inddus Women's Georgette Saree in Pink - Pink</t>
  </si>
  <si>
    <t xml:space="preserve">'3114517000011885043</t>
  </si>
  <si>
    <t xml:space="preserve">2318280_S</t>
  </si>
  <si>
    <t xml:space="preserve">Anouk Women's Polyester A-Line Kurta in Multi - S / Multi-Color</t>
  </si>
  <si>
    <t xml:space="preserve">'3114517000011896057</t>
  </si>
  <si>
    <t xml:space="preserve">7719020_S</t>
  </si>
  <si>
    <t xml:space="preserve">Libas Women's Cotton Straight Kurta in Rust Red - S / Red</t>
  </si>
  <si>
    <t xml:space="preserve">'3114517000011884059</t>
  </si>
  <si>
    <t xml:space="preserve">7719111_S</t>
  </si>
  <si>
    <t xml:space="preserve">Libas Women's Rayon Straight Kurta in Black - S / Black</t>
  </si>
  <si>
    <t xml:space="preserve">'3114517000011900058</t>
  </si>
  <si>
    <t xml:space="preserve">2528364_S</t>
  </si>
  <si>
    <t xml:space="preserve">Libas Women's Cotton Kurta with Trouser and Dupatta - S / Multi-color</t>
  </si>
  <si>
    <t xml:space="preserve">'3114517000011903015</t>
  </si>
  <si>
    <t xml:space="preserve">KNS-17267_S</t>
  </si>
  <si>
    <t xml:space="preserve">Its Differents</t>
  </si>
  <si>
    <t xml:space="preserve">Geroo Jaipur Women's Cotton Kurta in Blue - S</t>
  </si>
  <si>
    <t xml:space="preserve">'3114517000011886029</t>
  </si>
  <si>
    <t xml:space="preserve">AHKUCHDP-524-S</t>
  </si>
  <si>
    <t xml:space="preserve">Ahalyaa Women's Chanderi Kurta in Multi - S</t>
  </si>
  <si>
    <t xml:space="preserve">'3114517000011884073</t>
  </si>
  <si>
    <t xml:space="preserve">VB-Style137-Brown-S</t>
  </si>
  <si>
    <t xml:space="preserve">V Brown Women's Rayon Kurti in Brown - S / Brown</t>
  </si>
  <si>
    <t xml:space="preserve">'3114517000011897016</t>
  </si>
  <si>
    <t xml:space="preserve">AHKUCRGRLTSM-788-M</t>
  </si>
  <si>
    <t xml:space="preserve">Ahalyaa Women's Crepe and Georgette Kurta in Black - 38 / Black</t>
  </si>
  <si>
    <t xml:space="preserve">'3114517000011896071</t>
  </si>
  <si>
    <t xml:space="preserve">AHKUCODD-372-M</t>
  </si>
  <si>
    <t xml:space="preserve">Ahalyaa Women's Cotton Kurta in Multi - M</t>
  </si>
  <si>
    <t xml:space="preserve">'3114517000011898016</t>
  </si>
  <si>
    <t xml:space="preserve">MR0519-NK08</t>
  </si>
  <si>
    <t xml:space="preserve">Binnis Wardrobe</t>
  </si>
  <si>
    <t xml:space="preserve">Binnis Wardrobe Women's Alloy Necklace in Black and Silver - Silver</t>
  </si>
  <si>
    <t xml:space="preserve">'3114517000011902037</t>
  </si>
  <si>
    <t xml:space="preserve">2011660_S</t>
  </si>
  <si>
    <t xml:space="preserve">Anouk Women's Polyester A-Line Kurta in Blue - S / Blue</t>
  </si>
  <si>
    <t xml:space="preserve">'3114517000011884100</t>
  </si>
  <si>
    <t xml:space="preserve">YellowGoldySkirtKurtaSet40</t>
  </si>
  <si>
    <t xml:space="preserve">Stylum Women's Rayon Kurta Skirt Set in Yellow - L / Yellow</t>
  </si>
  <si>
    <t xml:space="preserve">'3114517000011902051</t>
  </si>
  <si>
    <t xml:space="preserve">A49 BOTTLE GREEN_M</t>
  </si>
  <si>
    <t xml:space="preserve">House of Attire Women's Rayon Straight Kurti in Bottle Green - M / Green</t>
  </si>
  <si>
    <t xml:space="preserve">'3114517000011898039</t>
  </si>
  <si>
    <t xml:space="preserve">7719155_M</t>
  </si>
  <si>
    <t xml:space="preserve">Libas Women's Viscose Printed Empire Dress in Pink and Off-White - M / Multi-color</t>
  </si>
  <si>
    <t xml:space="preserve">'3114517000011902065</t>
  </si>
  <si>
    <t xml:space="preserve">7719129_M</t>
  </si>
  <si>
    <t xml:space="preserve">Libas Women's Rayon Maxi Dress in Yellow - M / Yellow</t>
  </si>
  <si>
    <t xml:space="preserve">'3114517000011895135</t>
  </si>
  <si>
    <t xml:space="preserve">Viva N Diva Women's Satin Georgette Sharara Style Suit in Dark Purple - Blue</t>
  </si>
  <si>
    <t xml:space="preserve">'3114517000011898103</t>
  </si>
  <si>
    <t xml:space="preserve">Viva N Diva Women's Art Silk Saree in Shaded Black and Grey - Black</t>
  </si>
  <si>
    <t xml:space="preserve">'3114517000011903108</t>
  </si>
  <si>
    <t xml:space="preserve">GCN1678</t>
  </si>
  <si>
    <t xml:space="preserve">Aradhya Jewellery Women's Alloy Necklace in Silver - Silver</t>
  </si>
  <si>
    <t xml:space="preserve">'3114517000011886099</t>
  </si>
  <si>
    <t xml:space="preserve">A54 TRUK_XL</t>
  </si>
  <si>
    <t xml:space="preserve">House of Attire Women's Rayon Flared Kurti in Blue - XL / Blue</t>
  </si>
  <si>
    <t xml:space="preserve">'3114517000011895164</t>
  </si>
  <si>
    <t xml:space="preserve">JB_BP_D002_40</t>
  </si>
  <si>
    <t xml:space="preserve">Just B Women's Dupion Solid Blouse in Gold - 40 / Gold</t>
  </si>
  <si>
    <t xml:space="preserve">'3114517000011894100</t>
  </si>
  <si>
    <t xml:space="preserve">A42 WHITE_L</t>
  </si>
  <si>
    <t xml:space="preserve">House of Attire Women's Rayon Slit Kurti in White - L / White</t>
  </si>
  <si>
    <t xml:space="preserve">'3114517000011886113</t>
  </si>
  <si>
    <t xml:space="preserve">BBTTAUUGL5314_L</t>
  </si>
  <si>
    <t xml:space="preserve">Aujjessa Designs</t>
  </si>
  <si>
    <t xml:space="preserve">Aujjessa Women's Rayon Kurta in Black - L / Black</t>
  </si>
  <si>
    <t xml:space="preserve">'3114517000011903122</t>
  </si>
  <si>
    <t xml:space="preserve">A36 WHITE_XL</t>
  </si>
  <si>
    <t xml:space="preserve">House of Attire Women's Rayon Flared Kurti in White - XL / White</t>
  </si>
  <si>
    <t xml:space="preserve">'3114517000011885114</t>
  </si>
  <si>
    <t xml:space="preserve">A30 bottle Green_XL</t>
  </si>
  <si>
    <t xml:space="preserve">House of Attire Women's Rayon Flared Kurti in Bottle Green - XL / Green</t>
  </si>
  <si>
    <t xml:space="preserve">'3114517000011887087</t>
  </si>
  <si>
    <t xml:space="preserve">Stylee Lifestyle Women's Banarasi Saree in Blue - Blue</t>
  </si>
  <si>
    <t xml:space="preserve">'3114517000011900118</t>
  </si>
  <si>
    <t xml:space="preserve">2311497_L</t>
  </si>
  <si>
    <t xml:space="preserve">Hangup Men's Cotton Pathani Kurta with Pyjama in Black - L / Black</t>
  </si>
  <si>
    <t xml:space="preserve">'3114517000011900132</t>
  </si>
  <si>
    <t xml:space="preserve">'3114517000011886128</t>
  </si>
  <si>
    <t xml:space="preserve">262CB2010</t>
  </si>
  <si>
    <t xml:space="preserve">Sukkhi Women's Zinc Necklace Set in Gold - Gold</t>
  </si>
  <si>
    <t xml:space="preserve">'3114517000011902108</t>
  </si>
  <si>
    <t xml:space="preserve">FashionCrab Women's Alloy Drop Earrings in Gold and Silver - Gold</t>
  </si>
  <si>
    <t xml:space="preserve">'3114517000011888126</t>
  </si>
  <si>
    <t xml:space="preserve">HANE035</t>
  </si>
  <si>
    <t xml:space="preserve">Imli Street</t>
  </si>
  <si>
    <t xml:space="preserve">Bamboo Tree Jewels Women's Alloy Earring in Green - Green</t>
  </si>
  <si>
    <t xml:space="preserve">'3114517000011898131</t>
  </si>
  <si>
    <t xml:space="preserve">OGBL-560_BLACK_M</t>
  </si>
  <si>
    <t xml:space="preserve">Gargi Women's Cotton Blouse in Black - M</t>
  </si>
  <si>
    <t xml:space="preserve">'3114517000011885128</t>
  </si>
  <si>
    <t xml:space="preserve">KN163WHT</t>
  </si>
  <si>
    <t xml:space="preserve">Jaipur Mart Women's Brass Necklace With Earring And Maang Tikka - White</t>
  </si>
  <si>
    <t xml:space="preserve">'3114517000011887101</t>
  </si>
  <si>
    <t xml:space="preserve">N71923GLDPGA092017</t>
  </si>
  <si>
    <t xml:space="preserve">'3114517000011886156</t>
  </si>
  <si>
    <t xml:space="preserve">NK-2585</t>
  </si>
  <si>
    <t xml:space="preserve">The Luxor Women's Alloy Necklace Set in Gold - Gold</t>
  </si>
  <si>
    <t xml:space="preserve">'3114517000011897107</t>
  </si>
  <si>
    <t xml:space="preserve">LSHCH02RED-1-Free Size</t>
  </si>
  <si>
    <t xml:space="preserve">Bangles By Leshya</t>
  </si>
  <si>
    <t xml:space="preserve">Bangles By Leshya Women's Wood Bangle Box in Red - Free Size / Red</t>
  </si>
  <si>
    <t xml:space="preserve">'3114517000011900147</t>
  </si>
  <si>
    <t xml:space="preserve">China-2.6</t>
  </si>
  <si>
    <t xml:space="preserve">New Make in India Women's Glass Bangle Set - 2.6</t>
  </si>
  <si>
    <t xml:space="preserve">'3114517000011895179</t>
  </si>
  <si>
    <t xml:space="preserve">VB-Style133-Orange-XL</t>
  </si>
  <si>
    <t xml:space="preserve">V Brown Women's Rayon Kurti in Orange - XL / Orange</t>
  </si>
  <si>
    <t xml:space="preserve">'3114517000011888140</t>
  </si>
  <si>
    <t xml:space="preserve">A32 ROYAL BLUE_XL</t>
  </si>
  <si>
    <t xml:space="preserve">House of Attire Women's Rayon Flared Kurti in Royal Blue - XL / Blue</t>
  </si>
  <si>
    <t xml:space="preserve">'3114517000011884176</t>
  </si>
  <si>
    <t xml:space="preserve">A31 Bottle Green_XL</t>
  </si>
  <si>
    <t xml:space="preserve">'3114517000011896160</t>
  </si>
  <si>
    <t xml:space="preserve">TFKUFXWPDS-10368-XL</t>
  </si>
  <si>
    <t xml:space="preserve">Ahalyaa Women's Cotton Kurta in Red - 42 / Red</t>
  </si>
  <si>
    <t xml:space="preserve">'3114517000011884190</t>
  </si>
  <si>
    <t xml:space="preserve">1752904_XL</t>
  </si>
  <si>
    <t xml:space="preserve">Libas Women's Cotton A-Line Kurta in Mustard Yellow - XL / Yellow</t>
  </si>
  <si>
    <t xml:space="preserve">'3114517000011902122</t>
  </si>
  <si>
    <t xml:space="preserve">AHKUDUSH-Combo-140-S</t>
  </si>
  <si>
    <t xml:space="preserve">Ahalyaa Women's Poly Crepe Straight Kurta Set in Cream - S / Off White</t>
  </si>
  <si>
    <t xml:space="preserve">'3114517000011885142</t>
  </si>
  <si>
    <t xml:space="preserve">BLMD3823S</t>
  </si>
  <si>
    <t xml:space="preserve">Sanil Creations</t>
  </si>
  <si>
    <t xml:space="preserve">Bitterlime Women's Cotton Kurta Set in Peach - S</t>
  </si>
  <si>
    <t xml:space="preserve">'3114517000011895193</t>
  </si>
  <si>
    <t xml:space="preserve">A31 Pink_S</t>
  </si>
  <si>
    <t xml:space="preserve">House of Attire Women's Rayon Flared Kurti in Pink - S / Pink</t>
  </si>
  <si>
    <t xml:space="preserve">'3114517000011897122</t>
  </si>
  <si>
    <t xml:space="preserve">8073901_XL</t>
  </si>
  <si>
    <t xml:space="preserve">Libas Women's Viscose Kurta with Palazzo in Blue - XL / Blue</t>
  </si>
  <si>
    <t xml:space="preserve">'3114517000011884204</t>
  </si>
  <si>
    <t xml:space="preserve">AU8903017814634</t>
  </si>
  <si>
    <t xml:space="preserve">Aurelia Women's Cotton Kurti in Black - L</t>
  </si>
  <si>
    <t xml:space="preserve">'3114517000011900162</t>
  </si>
  <si>
    <t xml:space="preserve">7764250_S</t>
  </si>
  <si>
    <t xml:space="preserve">Anouk Women's Cotton A-Line Kurta in Olive and Green - S / Green</t>
  </si>
  <si>
    <t xml:space="preserve">'3114517000011898145</t>
  </si>
  <si>
    <t xml:space="preserve">7764229_S</t>
  </si>
  <si>
    <t xml:space="preserve">Anouk Women's Cotton A-Line Kurta in Yellow - S / Yellow</t>
  </si>
  <si>
    <t xml:space="preserve">'3114517000011885156</t>
  </si>
  <si>
    <t xml:space="preserve">2474679_S</t>
  </si>
  <si>
    <t xml:space="preserve">Anouk Women's Cotton A-Line Kurta in Black - S / Black</t>
  </si>
  <si>
    <t xml:space="preserve">'3114517000011903152</t>
  </si>
  <si>
    <t xml:space="preserve">Viva N Diva Women's Banarasi Art Silk Dress Material in Blue - Blue</t>
  </si>
  <si>
    <t xml:space="preserve">'3114517000011888154</t>
  </si>
  <si>
    <t xml:space="preserve">Viva N Diva Women's Banarasi Art Silk Dress Material in Grey - Grey</t>
  </si>
  <si>
    <t xml:space="preserve">'3114517000011898159</t>
  </si>
  <si>
    <t xml:space="preserve">STSTDA7301</t>
  </si>
  <si>
    <t xml:space="preserve">Aasvaa Fashion Women's Jam Cotton Dress Material in Light Purple - Purple</t>
  </si>
  <si>
    <t xml:space="preserve">'3114517000011902136</t>
  </si>
  <si>
    <t xml:space="preserve">TB1483_S</t>
  </si>
  <si>
    <t xml:space="preserve">True Browns Women's Cotton Kurta Pant with Dupatta in Green - S / Green</t>
  </si>
  <si>
    <t xml:space="preserve">'3114517000011895208</t>
  </si>
  <si>
    <t xml:space="preserve">AU8903017538844</t>
  </si>
  <si>
    <t xml:space="preserve">Aurelia Women's Cotton Churidar in White - M</t>
  </si>
  <si>
    <t xml:space="preserve">'3114517000011885170</t>
  </si>
  <si>
    <t xml:space="preserve">'3114517000011885184</t>
  </si>
  <si>
    <t xml:space="preserve">AHKUDUPN-Combo-121-M</t>
  </si>
  <si>
    <t xml:space="preserve">Ahalyaa Women's Cotton Solid Kurta Sets in Green - M / Green</t>
  </si>
  <si>
    <t xml:space="preserve">'3114517000011894114</t>
  </si>
  <si>
    <t xml:space="preserve">AHKUCHDP-524-M</t>
  </si>
  <si>
    <t xml:space="preserve">Ahalyaa Women's Chanderi Kurta in Multi - M</t>
  </si>
  <si>
    <t xml:space="preserve">'3114517000011900176</t>
  </si>
  <si>
    <t xml:space="preserve">RF-2563_S</t>
  </si>
  <si>
    <t xml:space="preserve">Riya Fashion Women's Cotton Printed Kurta in Blue - S</t>
  </si>
  <si>
    <t xml:space="preserve">'3114517000011902150</t>
  </si>
  <si>
    <t xml:space="preserve">2388923_XXL</t>
  </si>
  <si>
    <t xml:space="preserve">Libas Women's Crepe Straight Kurta - 2XL / Multi-color</t>
  </si>
  <si>
    <t xml:space="preserve">'3114517000011894128</t>
  </si>
  <si>
    <t xml:space="preserve">KNS-17267_XXL</t>
  </si>
  <si>
    <t xml:space="preserve">Geroo Jaipur Women's Cotton Kurta in Blue - 2XL</t>
  </si>
  <si>
    <t xml:space="preserve">'3114517000011896174</t>
  </si>
  <si>
    <t xml:space="preserve">RF-2574_XXL</t>
  </si>
  <si>
    <t xml:space="preserve">Riya Fashion Women's Cotton Printed Kurta in Green - 2XL</t>
  </si>
  <si>
    <t xml:space="preserve">'3114517000011888168</t>
  </si>
  <si>
    <t xml:space="preserve">RF-2563_XXL</t>
  </si>
  <si>
    <t xml:space="preserve">Riya Fashion Women's Cotton Printed Kurta in Blue - 2XL</t>
  </si>
  <si>
    <t xml:space="preserve">'3114517000011900191</t>
  </si>
  <si>
    <t xml:space="preserve">2061894_M</t>
  </si>
  <si>
    <t xml:space="preserve">Global Desi Women's Cotton Churidar Leggings in Black - M / Black</t>
  </si>
  <si>
    <t xml:space="preserve">'3114517000011888182</t>
  </si>
  <si>
    <t xml:space="preserve">2061896_M</t>
  </si>
  <si>
    <t xml:space="preserve">Global Desi Women's Cotton Churidar Leggings in Blue - M / Blue</t>
  </si>
  <si>
    <t xml:space="preserve">'3114517000011897136</t>
  </si>
  <si>
    <t xml:space="preserve">MKK-15114-XL</t>
  </si>
  <si>
    <t xml:space="preserve">Geroo Jaipur Women's Cotton Embroidered Kurta in White - XL / White</t>
  </si>
  <si>
    <t xml:space="preserve">'3114517000011888196</t>
  </si>
  <si>
    <t xml:space="preserve">2263324_L</t>
  </si>
  <si>
    <t xml:space="preserve">Biba Women's Cotton Straight Kurta in Blue - L / Blue</t>
  </si>
  <si>
    <t xml:space="preserve">'3114517000011888210</t>
  </si>
  <si>
    <t xml:space="preserve">RSF-10 I_L</t>
  </si>
  <si>
    <t xml:space="preserve">RS Fashions</t>
  </si>
  <si>
    <t xml:space="preserve">Sritika Women's Cotton Kurti in Multi - L / Multi-Color</t>
  </si>
  <si>
    <t xml:space="preserve">'3114517000011902164</t>
  </si>
  <si>
    <t xml:space="preserve">H60COPS90_L</t>
  </si>
  <si>
    <t xml:space="preserve">Harshana Women's Cotton Kurta Palazzo Set in Blue - L / Blue</t>
  </si>
  <si>
    <t xml:space="preserve">'3114517000011897150</t>
  </si>
  <si>
    <t xml:space="preserve">8428183_Onesize</t>
  </si>
  <si>
    <t xml:space="preserve">Aurelia Women's Cotton Dupatta in Blue - Onesize / Blue</t>
  </si>
  <si>
    <t xml:space="preserve">'3114517000011886170</t>
  </si>
  <si>
    <t xml:space="preserve">2399952_Onesize</t>
  </si>
  <si>
    <t xml:space="preserve">'3114517000011902178</t>
  </si>
  <si>
    <t xml:space="preserve">1787522_L</t>
  </si>
  <si>
    <t xml:space="preserve">Biba Women's Cotton Straight Kurta in Charcoal - L / Grey</t>
  </si>
  <si>
    <t xml:space="preserve">'3114517000011902192</t>
  </si>
  <si>
    <t xml:space="preserve">'3114517000011885198</t>
  </si>
  <si>
    <t xml:space="preserve">KNS-17267_M</t>
  </si>
  <si>
    <t xml:space="preserve">Geroo Jaipur Women's Cotton Kurta in Blue - M</t>
  </si>
  <si>
    <t xml:space="preserve">'3114517000011884219</t>
  </si>
  <si>
    <t xml:space="preserve">AHKUPN-Combo-81-S</t>
  </si>
  <si>
    <t xml:space="preserve">Ahalyaa Women's Poly Art Silk Kurta Sets in Black - S</t>
  </si>
  <si>
    <t xml:space="preserve">'3114517000011894142</t>
  </si>
  <si>
    <t xml:space="preserve">6601631_29</t>
  </si>
  <si>
    <t xml:space="preserve">Libas Women's Viscose Wide Leg Palazzo in Orange - 29 / Orange</t>
  </si>
  <si>
    <t xml:space="preserve">'3114517000011896188</t>
  </si>
  <si>
    <t xml:space="preserve">2160773_30</t>
  </si>
  <si>
    <t xml:space="preserve">Global Desi Women's Polyester Trouser in Black - 30 / Black</t>
  </si>
  <si>
    <t xml:space="preserve">'3114517000011895223</t>
  </si>
  <si>
    <t xml:space="preserve">2684773_L</t>
  </si>
  <si>
    <t xml:space="preserve">Tattva Men's Cotton Straight Kurta in Orange - L / Orange</t>
  </si>
  <si>
    <t xml:space="preserve">'3114517000011902206</t>
  </si>
  <si>
    <t xml:space="preserve">2040088_L</t>
  </si>
  <si>
    <t xml:space="preserve">The Indian Garage Co Men's Cotton Straight Kurta in Green - L / Green</t>
  </si>
  <si>
    <t xml:space="preserve">'3114517000011887130</t>
  </si>
  <si>
    <t xml:space="preserve">1968723_L</t>
  </si>
  <si>
    <t xml:space="preserve">Svanik Men's Cotton Straight Kurta in Brown - L / Brown</t>
  </si>
  <si>
    <t xml:space="preserve">'3114517000011902221</t>
  </si>
  <si>
    <t xml:space="preserve">AHKUCOFP-641-XXL</t>
  </si>
  <si>
    <t xml:space="preserve">Ahalyaa Women's Cotton Printed Anarkali Kurta in Beige - 2Xl / Beige</t>
  </si>
  <si>
    <t xml:space="preserve">'3114517000011898187</t>
  </si>
  <si>
    <t xml:space="preserve">Ahalyaa Women's Cotton Printed Anarkali in Beige - 2Xl / Off-White</t>
  </si>
  <si>
    <t xml:space="preserve">'3114517000011895237</t>
  </si>
  <si>
    <t xml:space="preserve">AHKUPN-Combo-154_XXL</t>
  </si>
  <si>
    <t xml:space="preserve">'3114517000011898201</t>
  </si>
  <si>
    <t xml:space="preserve">AHKUGRRG-622-L</t>
  </si>
  <si>
    <t xml:space="preserve">Ahalyaa Women's Georgette Kurta in Black - L</t>
  </si>
  <si>
    <t xml:space="preserve">'3114517000011887144</t>
  </si>
  <si>
    <t xml:space="preserve">PK10022L</t>
  </si>
  <si>
    <t xml:space="preserve">Pannkh</t>
  </si>
  <si>
    <t xml:space="preserve">Pannkh Women's Cotton Kurta in Black - L</t>
  </si>
  <si>
    <t xml:space="preserve">'3114517000011887177</t>
  </si>
  <si>
    <t xml:space="preserve">6975668_Onesize</t>
  </si>
  <si>
    <t xml:space="preserve">Aurelia Women's Cotton Dupatta in Yellow - Yellow</t>
  </si>
  <si>
    <t xml:space="preserve">'3114517000011885236</t>
  </si>
  <si>
    <t xml:space="preserve">8753851_4-5Y</t>
  </si>
  <si>
    <t xml:space="preserve">Bownbee Girl's Silk Ready to Wear Lehenga, Blouse and Dupatta - 4-5 Years / Multi-Color</t>
  </si>
  <si>
    <t xml:space="preserve">'3114517000011898228</t>
  </si>
  <si>
    <t xml:space="preserve">2474697_S</t>
  </si>
  <si>
    <t xml:space="preserve">Anouk Women's Viscose Rayon Straight Kurta in Green - S / Green</t>
  </si>
  <si>
    <t xml:space="preserve">'3114517000011886193</t>
  </si>
  <si>
    <t xml:space="preserve">A49 BOTTLE GREEN_S</t>
  </si>
  <si>
    <t xml:space="preserve">House of Attire Women's Rayon Straight Kurti in Bottle Green - S / Green</t>
  </si>
  <si>
    <t xml:space="preserve">'3114517000011887191</t>
  </si>
  <si>
    <t xml:space="preserve">'3114517000011896232</t>
  </si>
  <si>
    <t xml:space="preserve">RF-2607_S</t>
  </si>
  <si>
    <t xml:space="preserve">Riya Fashion Women's Cotton Straight Kurta in Mehandi - S / Green</t>
  </si>
  <si>
    <t xml:space="preserve">'3114517000011897174</t>
  </si>
  <si>
    <t xml:space="preserve">SEARA1001_L</t>
  </si>
  <si>
    <t xml:space="preserve">Alankara</t>
  </si>
  <si>
    <t xml:space="preserve">Alankara Women's Rayon Kurta in Brown - L / Brown</t>
  </si>
  <si>
    <t xml:space="preserve">'3114517000011884257</t>
  </si>
  <si>
    <t xml:space="preserve">StylumYellowblock40</t>
  </si>
  <si>
    <t xml:space="preserve">Stylum Women's Rayon Printed Kurti in Yellow - L / Yellow</t>
  </si>
  <si>
    <t xml:space="preserve">'3114517000011886207</t>
  </si>
  <si>
    <t xml:space="preserve">AHKUGRDP-672-XXL</t>
  </si>
  <si>
    <t xml:space="preserve">Ahalyaa Women's Georgette Kurta in Yellow - 2Xl</t>
  </si>
  <si>
    <t xml:space="preserve">'3114517000011903182</t>
  </si>
  <si>
    <t xml:space="preserve">TB1963_L</t>
  </si>
  <si>
    <t xml:space="preserve">True Browns Women's Cotton Lace Dress Reversible Jacket in Pink - L / Pink</t>
  </si>
  <si>
    <t xml:space="preserve">'3114517000011894177</t>
  </si>
  <si>
    <t xml:space="preserve">'3114517000011898242</t>
  </si>
  <si>
    <t xml:space="preserve">2262632_M</t>
  </si>
  <si>
    <t xml:space="preserve">British Club Men's Cotton Straight Kurta in Blue and Navy - M / Blue</t>
  </si>
  <si>
    <t xml:space="preserve">'3114517000011886222</t>
  </si>
  <si>
    <t xml:space="preserve">GCN1244</t>
  </si>
  <si>
    <t xml:space="preserve">Aradhya Jewellery Women's Alloy Necklace with Earrings Set in Golden - Gold</t>
  </si>
  <si>
    <t xml:space="preserve">'3114517000011902262</t>
  </si>
  <si>
    <t xml:space="preserve">KP2001WHITE-2-2.6</t>
  </si>
  <si>
    <t xml:space="preserve">Bangles By Leshya Women's Alloy Bangles in White - 2.6 / White</t>
  </si>
  <si>
    <t xml:space="preserve">'3114517000011885250</t>
  </si>
  <si>
    <t xml:space="preserve">1582852_3XL</t>
  </si>
  <si>
    <t xml:space="preserve">Biba Women's Viscose Churidar Kurta with Dupatta in Teal and Green - 3XL / Green</t>
  </si>
  <si>
    <t xml:space="preserve">'3114517000011902276</t>
  </si>
  <si>
    <t xml:space="preserve">6845019_XL</t>
  </si>
  <si>
    <t xml:space="preserve">Biba Women's Cotton A-Line Kurta in Green - XL / Green</t>
  </si>
  <si>
    <t xml:space="preserve">'3114517000011902291</t>
  </si>
  <si>
    <t xml:space="preserve">RF-2536_L</t>
  </si>
  <si>
    <t xml:space="preserve">Riya Fashion Women's Cotton Printed Kurta in Purple - L</t>
  </si>
  <si>
    <t xml:space="preserve">'3114517000011903197</t>
  </si>
  <si>
    <t xml:space="preserve">2147087_M</t>
  </si>
  <si>
    <t xml:space="preserve">Libas Women's Rayon Anarkali Kurta in Pink - M / Pink</t>
  </si>
  <si>
    <t xml:space="preserve">'3114517000011903211</t>
  </si>
  <si>
    <t xml:space="preserve">2472585_M</t>
  </si>
  <si>
    <t xml:space="preserve">Anouk Women's Cotton Kurta with Churidar and Dupatta in Brown and Olive - M / Brown</t>
  </si>
  <si>
    <t xml:space="preserve">'3114517000011886236</t>
  </si>
  <si>
    <t xml:space="preserve">scj3553</t>
  </si>
  <si>
    <t xml:space="preserve">Signature Collection</t>
  </si>
  <si>
    <t xml:space="preserve">Jewelscharm Women's Alloy Chandbali Earring</t>
  </si>
  <si>
    <t xml:space="preserve">'3114517000011884271</t>
  </si>
  <si>
    <t xml:space="preserve">BVN438</t>
  </si>
  <si>
    <t xml:space="preserve">Bamboo Tree Jewels Women's Kundan Necklace Set in Gold - Gold</t>
  </si>
  <si>
    <t xml:space="preserve">'3114517000011888250</t>
  </si>
  <si>
    <t xml:space="preserve">2471373_S</t>
  </si>
  <si>
    <t xml:space="preserve">Anouk Women's Rayon Printed A-Line Cold-Shoulder Kurta in Blue and Navy - S / Blue</t>
  </si>
  <si>
    <t xml:space="preserve">'3114517000011887205</t>
  </si>
  <si>
    <t xml:space="preserve">7187254_S</t>
  </si>
  <si>
    <t xml:space="preserve">Anouk Women's Viscose A-Line Kurta in White and Black - S / White</t>
  </si>
  <si>
    <t xml:space="preserve">'3114517000011902305</t>
  </si>
  <si>
    <t xml:space="preserve">1708252_S</t>
  </si>
  <si>
    <t xml:space="preserve">Anouk Women's Viscose Fusion Kurta in Mustard and Yellow - S / Yellow</t>
  </si>
  <si>
    <t xml:space="preserve">'3114517000011894192</t>
  </si>
  <si>
    <t xml:space="preserve">7223832_L</t>
  </si>
  <si>
    <t xml:space="preserve">Anouk Women's Cotton A-Line Kurta in Green - L / Green</t>
  </si>
  <si>
    <t xml:space="preserve">'3114517000011888264</t>
  </si>
  <si>
    <t xml:space="preserve">2323232_L</t>
  </si>
  <si>
    <t xml:space="preserve">Anouk Women's Cotton Anarkali Kurta in Cream and Grey - L / Off-White</t>
  </si>
  <si>
    <t xml:space="preserve">'3114517000011885264</t>
  </si>
  <si>
    <t xml:space="preserve">7098795_L</t>
  </si>
  <si>
    <t xml:space="preserve">Libas Women's Cotton Kurti - L / Multi-color</t>
  </si>
  <si>
    <t xml:space="preserve">'3114517000011886250</t>
  </si>
  <si>
    <t xml:space="preserve">H60COPS91_XL</t>
  </si>
  <si>
    <t xml:space="preserve">Harshana Women's Cotton Kurta Palazzo Set in Red - Xl / Red</t>
  </si>
  <si>
    <t xml:space="preserve">'3114517000011886265</t>
  </si>
  <si>
    <t xml:space="preserve">H60COPS90_3XL</t>
  </si>
  <si>
    <t xml:space="preserve">Harshana Women's Cotton Kurta Palazzo Set in Blue - 3Xl / Blue</t>
  </si>
  <si>
    <t xml:space="preserve">Yogesh_bust size 48 is not available with vendor</t>
  </si>
  <si>
    <t xml:space="preserve">'3114517000011887219</t>
  </si>
  <si>
    <t xml:space="preserve">H60COPS106-3XL</t>
  </si>
  <si>
    <t xml:space="preserve">Harshana Women's Rayon Kurta Palazzo Set in Green - 3XL / Green</t>
  </si>
  <si>
    <t xml:space="preserve">'3114517000011896247</t>
  </si>
  <si>
    <t xml:space="preserve">1710574_Onesize</t>
  </si>
  <si>
    <t xml:space="preserve">Anouk Women's Cotton Earrings in Gold - Onesize / Gold</t>
  </si>
  <si>
    <t xml:space="preserve">'3114517000011884285</t>
  </si>
  <si>
    <t xml:space="preserve">7862303_Onesize</t>
  </si>
  <si>
    <t xml:space="preserve">Anouk Women's Cotton Jhumka Earring in Black - Onesize / Black</t>
  </si>
  <si>
    <t xml:space="preserve">'3114517000011912002</t>
  </si>
  <si>
    <t xml:space="preserve">7320069_M</t>
  </si>
  <si>
    <t xml:space="preserve">Libas Women's Viscose Casual Shirt in Green - M / Green</t>
  </si>
  <si>
    <t xml:space="preserve">'3114517000011913001</t>
  </si>
  <si>
    <t xml:space="preserve">2370025_M</t>
  </si>
  <si>
    <t xml:space="preserve">Anouk Women's Viscose Rayon A-Line Kurta in Multi - M / Multi-Color</t>
  </si>
  <si>
    <t xml:space="preserve">'3114517000011914001</t>
  </si>
  <si>
    <t xml:space="preserve">AHKUPSFP-573-M</t>
  </si>
  <si>
    <t xml:space="preserve">Ahalyaa Women's Poly Art Silk Kurta in Light Pink - M</t>
  </si>
  <si>
    <t xml:space="preserve">'3114517000011915001</t>
  </si>
  <si>
    <t xml:space="preserve">BLMD3823M</t>
  </si>
  <si>
    <t xml:space="preserve">Bitterlime Women's Cotton Kurta Set in Peach - M</t>
  </si>
  <si>
    <t xml:space="preserve">'3114517000011916001</t>
  </si>
  <si>
    <t xml:space="preserve">AHKUPN-Combo-147-M</t>
  </si>
  <si>
    <t xml:space="preserve">Ahalyaa Women's Pure Cotton Straight Kurta Set in Maroon - M / Red</t>
  </si>
  <si>
    <t xml:space="preserve">'3114517000011917001</t>
  </si>
  <si>
    <t xml:space="preserve">H60COPS90_M</t>
  </si>
  <si>
    <t xml:space="preserve">Harshana Women's Cotton Kurta Palazzo Set in Blue - M / Blue</t>
  </si>
  <si>
    <t xml:space="preserve">'3114517000011914015</t>
  </si>
  <si>
    <t xml:space="preserve">MR0519-NK06</t>
  </si>
  <si>
    <t xml:space="preserve">Binnis Wardrobe Women's Alloy Necklace with Earring Set in Silver - Silver</t>
  </si>
  <si>
    <t xml:space="preserve">'3114517000011917015</t>
  </si>
  <si>
    <t xml:space="preserve">'3114517000011944002</t>
  </si>
  <si>
    <t xml:space="preserve">AHTPSKJK-Combo-127-M</t>
  </si>
  <si>
    <t xml:space="preserve">Ahalyaa Women's Crepe Straight Kurta Set in Black and Golden - 38 / Black</t>
  </si>
  <si>
    <t xml:space="preserve">'3114517000011945001</t>
  </si>
  <si>
    <t xml:space="preserve">TB1955_M</t>
  </si>
  <si>
    <t xml:space="preserve">True Browns Women's Cotton Lace Dress in Pink - M / Pink</t>
  </si>
  <si>
    <t xml:space="preserve">'3114517000011946001</t>
  </si>
  <si>
    <t xml:space="preserve">TB1991_M</t>
  </si>
  <si>
    <t xml:space="preserve">True Browns Women's Cotton Khadi Asymmetric Dress in Beige - M / Beige</t>
  </si>
  <si>
    <t xml:space="preserve">'3114517000011947001</t>
  </si>
  <si>
    <t xml:space="preserve">TB1282_M</t>
  </si>
  <si>
    <t xml:space="preserve">True Browns Women's Cotton Indo western Dresses in Beige - M / Beige</t>
  </si>
  <si>
    <t xml:space="preserve">'3114517000011964002</t>
  </si>
  <si>
    <t xml:space="preserve">'3114517000011965001</t>
  </si>
  <si>
    <t xml:space="preserve">A49 BOTTLE GREEN_XL</t>
  </si>
  <si>
    <t xml:space="preserve">House of Attire Women's Rayon Straight Kurti in Bottle Green - XL / Green</t>
  </si>
  <si>
    <t xml:space="preserve">'3114517000011966001</t>
  </si>
  <si>
    <t xml:space="preserve">A49 BLACK_XL</t>
  </si>
  <si>
    <t xml:space="preserve">House of Attire Women's Rayon Straight Kurti in Black - XL / Black</t>
  </si>
  <si>
    <t xml:space="preserve">'3114517000011967001</t>
  </si>
  <si>
    <t xml:space="preserve">A49 PINK_XL</t>
  </si>
  <si>
    <t xml:space="preserve">'3114517000011964016</t>
  </si>
  <si>
    <t xml:space="preserve">China-2.8</t>
  </si>
  <si>
    <t xml:space="preserve">New Make in India Women's Glass Bangle Set - 2.8</t>
  </si>
  <si>
    <t xml:space="preserve">'3114517000011967016</t>
  </si>
  <si>
    <t xml:space="preserve">7098787_32</t>
  </si>
  <si>
    <t xml:space="preserve">Libas Women's Cotton Wide Leg Palazzo - 32 / Multi-color</t>
  </si>
  <si>
    <t xml:space="preserve">'3114517000011972001</t>
  </si>
  <si>
    <t xml:space="preserve">A39 RED_XL</t>
  </si>
  <si>
    <t xml:space="preserve">House of Attire Women's Rayon Staright Kurti in Red - XL / Red</t>
  </si>
  <si>
    <t xml:space="preserve">'3114517000011973001</t>
  </si>
  <si>
    <t xml:space="preserve">7098865_30</t>
  </si>
  <si>
    <t xml:space="preserve">Libas Women's Rayon Straight Hem Design Palazzos in Maroon - L / Red</t>
  </si>
  <si>
    <t xml:space="preserve">'3114517000011973015</t>
  </si>
  <si>
    <t xml:space="preserve">A54 TRUK_L</t>
  </si>
  <si>
    <t xml:space="preserve">'3114517000011965016</t>
  </si>
  <si>
    <t xml:space="preserve">2494656_M</t>
  </si>
  <si>
    <t xml:space="preserve">Biba Women's Cotton Straight Kurta in Gold and White - M / Gold</t>
  </si>
  <si>
    <t xml:space="preserve">'3114517000011974001</t>
  </si>
  <si>
    <t xml:space="preserve">7320040_S</t>
  </si>
  <si>
    <t xml:space="preserve">Libas Women's Rayon A-Line Kurti in Red - S / Red</t>
  </si>
  <si>
    <t xml:space="preserve">'3114517000011965031</t>
  </si>
  <si>
    <t xml:space="preserve">A54 TRUK_S</t>
  </si>
  <si>
    <t xml:space="preserve">House of Attire Women's Rayon Flared Kurti in Blue - S / Blue</t>
  </si>
  <si>
    <t xml:space="preserve">'3114517000011965045</t>
  </si>
  <si>
    <t xml:space="preserve">2471372_L</t>
  </si>
  <si>
    <t xml:space="preserve">Anouk Women's Cotton A-Line Kurta in Blue - L / Blue</t>
  </si>
  <si>
    <t xml:space="preserve">'3114517000011972015</t>
  </si>
  <si>
    <t xml:space="preserve">VB-Style101-White-S</t>
  </si>
  <si>
    <t xml:space="preserve">V Brown Women's Rayon Kurti in White - S / Wh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7"/>
    <col collapsed="false" customWidth="true" hidden="false" outlineLevel="0" max="4" min="4" style="0" width="32.56"/>
    <col collapsed="false" customWidth="true" hidden="false" outlineLevel="0" max="5" min="5" style="0" width="90.14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8.7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1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1879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0.7</v>
      </c>
      <c r="AD2" s="0"/>
    </row>
    <row r="3" customFormat="false" ht="15" hidden="false" customHeight="false" outlineLevel="0" collapsed="false">
      <c r="A3" s="0" t="n">
        <v>13021919</v>
      </c>
      <c r="B3" s="0" t="s">
        <v>56</v>
      </c>
      <c r="C3" s="0" t="s">
        <v>57</v>
      </c>
      <c r="D3" s="0" t="s">
        <v>58</v>
      </c>
      <c r="E3" s="0" t="s">
        <v>59</v>
      </c>
      <c r="F3" s="0" t="n">
        <v>53.1</v>
      </c>
      <c r="I3" s="0" t="s">
        <v>60</v>
      </c>
      <c r="AD3" s="1" t="b">
        <f aca="false">TRUE()</f>
        <v>1</v>
      </c>
      <c r="AE3" s="4" t="n">
        <v>43637</v>
      </c>
      <c r="AN3" s="4" t="n">
        <v>43637</v>
      </c>
      <c r="AZ3" s="1" t="s">
        <v>61</v>
      </c>
    </row>
    <row r="4" customFormat="false" ht="15" hidden="false" customHeight="false" outlineLevel="0" collapsed="false">
      <c r="A4" s="0" t="n">
        <v>13021924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22.5</v>
      </c>
      <c r="I4" s="0" t="s">
        <v>66</v>
      </c>
      <c r="AZ4" s="1" t="s">
        <v>67</v>
      </c>
    </row>
    <row r="5" customFormat="false" ht="15" hidden="false" customHeight="false" outlineLevel="0" collapsed="false">
      <c r="A5" s="0" t="n">
        <v>13021931</v>
      </c>
      <c r="B5" s="0" t="s">
        <v>68</v>
      </c>
      <c r="C5" s="0" t="s">
        <v>69</v>
      </c>
      <c r="D5" s="0" t="s">
        <v>54</v>
      </c>
      <c r="E5" s="0" t="s">
        <v>70</v>
      </c>
      <c r="F5" s="0" t="n">
        <v>19.8</v>
      </c>
    </row>
    <row r="6" customFormat="false" ht="15" hidden="false" customHeight="false" outlineLevel="0" collapsed="false">
      <c r="A6" s="0" t="n">
        <v>13021933</v>
      </c>
      <c r="B6" s="0" t="s">
        <v>71</v>
      </c>
      <c r="C6" s="0" t="s">
        <v>72</v>
      </c>
      <c r="D6" s="0" t="s">
        <v>54</v>
      </c>
      <c r="E6" s="0" t="s">
        <v>73</v>
      </c>
      <c r="F6" s="0" t="n">
        <v>22</v>
      </c>
      <c r="I6" s="0" t="s">
        <v>60</v>
      </c>
      <c r="AD6" s="1" t="b">
        <f aca="false">TRUE()</f>
        <v>1</v>
      </c>
      <c r="AE6" s="4" t="n">
        <v>43648</v>
      </c>
      <c r="AN6" s="4" t="n">
        <v>43648</v>
      </c>
    </row>
    <row r="7" customFormat="false" ht="15" hidden="false" customHeight="false" outlineLevel="0" collapsed="false">
      <c r="A7" s="0" t="n">
        <v>13021933</v>
      </c>
      <c r="B7" s="0" t="s">
        <v>74</v>
      </c>
      <c r="C7" s="0" t="s">
        <v>75</v>
      </c>
      <c r="D7" s="0" t="s">
        <v>54</v>
      </c>
      <c r="E7" s="0" t="s">
        <v>76</v>
      </c>
      <c r="F7" s="0" t="n">
        <v>24</v>
      </c>
    </row>
    <row r="8" customFormat="false" ht="15" hidden="false" customHeight="false" outlineLevel="0" collapsed="false">
      <c r="A8" s="0" t="n">
        <v>13021938</v>
      </c>
      <c r="B8" s="0" t="s">
        <v>77</v>
      </c>
      <c r="C8" s="0" t="s">
        <v>78</v>
      </c>
      <c r="D8" s="0" t="s">
        <v>79</v>
      </c>
      <c r="E8" s="0" t="s">
        <v>80</v>
      </c>
      <c r="F8" s="0" t="n">
        <v>12</v>
      </c>
      <c r="I8" s="0" t="s">
        <v>60</v>
      </c>
      <c r="AD8" s="1" t="b">
        <f aca="false">TRUE()</f>
        <v>1</v>
      </c>
      <c r="AE8" s="4" t="n">
        <v>43633</v>
      </c>
      <c r="AN8" s="4" t="n">
        <v>43633</v>
      </c>
      <c r="AZ8" s="1" t="s">
        <v>81</v>
      </c>
    </row>
    <row r="9" customFormat="false" ht="15" hidden="false" customHeight="false" outlineLevel="0" collapsed="false">
      <c r="A9" s="0" t="n">
        <v>13021940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24</v>
      </c>
      <c r="I9" s="0" t="s">
        <v>66</v>
      </c>
      <c r="AZ9" s="1" t="s">
        <v>86</v>
      </c>
    </row>
    <row r="10" customFormat="false" ht="15" hidden="false" customHeight="false" outlineLevel="0" collapsed="false">
      <c r="A10" s="0" t="n">
        <v>13021963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20.71</v>
      </c>
      <c r="I10" s="0" t="s">
        <v>60</v>
      </c>
      <c r="AD10" s="1" t="b">
        <f aca="false">TRUE()</f>
        <v>1</v>
      </c>
      <c r="AE10" s="4" t="n">
        <v>43649</v>
      </c>
      <c r="AN10" s="4" t="n">
        <v>43649</v>
      </c>
      <c r="AZ10" s="1" t="s">
        <v>91</v>
      </c>
    </row>
    <row r="11" customFormat="false" ht="15" hidden="false" customHeight="false" outlineLevel="0" collapsed="false">
      <c r="A11" s="0" t="n">
        <v>13021973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50.4</v>
      </c>
    </row>
    <row r="12" customFormat="false" ht="15" hidden="false" customHeight="false" outlineLevel="0" collapsed="false">
      <c r="A12" s="0" t="n">
        <v>13021976</v>
      </c>
      <c r="B12" s="0" t="s">
        <v>96</v>
      </c>
      <c r="C12" s="0" t="s">
        <v>97</v>
      </c>
      <c r="D12" s="0" t="s">
        <v>94</v>
      </c>
      <c r="E12" s="0" t="s">
        <v>98</v>
      </c>
      <c r="F12" s="0" t="n">
        <v>17.85</v>
      </c>
    </row>
    <row r="13" customFormat="false" ht="15" hidden="false" customHeight="false" outlineLevel="0" collapsed="false">
      <c r="A13" s="0" t="n">
        <v>13021990</v>
      </c>
      <c r="B13" s="0" t="s">
        <v>99</v>
      </c>
      <c r="C13" s="0" t="s">
        <v>100</v>
      </c>
      <c r="D13" s="0" t="s">
        <v>94</v>
      </c>
      <c r="E13" s="0" t="s">
        <v>101</v>
      </c>
      <c r="F13" s="0" t="n">
        <v>74.7</v>
      </c>
    </row>
    <row r="14" customFormat="false" ht="15" hidden="false" customHeight="false" outlineLevel="0" collapsed="false">
      <c r="A14" s="0" t="n">
        <v>13021990</v>
      </c>
      <c r="B14" s="0" t="s">
        <v>102</v>
      </c>
      <c r="C14" s="0" t="s">
        <v>103</v>
      </c>
      <c r="D14" s="0" t="s">
        <v>94</v>
      </c>
      <c r="E14" s="0" t="s">
        <v>104</v>
      </c>
      <c r="F14" s="0" t="n">
        <v>54</v>
      </c>
    </row>
    <row r="15" customFormat="false" ht="15" hidden="false" customHeight="false" outlineLevel="0" collapsed="false">
      <c r="A15" s="0" t="n">
        <v>13021998</v>
      </c>
      <c r="B15" s="0" t="s">
        <v>105</v>
      </c>
      <c r="C15" s="0" t="s">
        <v>106</v>
      </c>
      <c r="D15" s="0" t="s">
        <v>107</v>
      </c>
      <c r="E15" s="0" t="s">
        <v>108</v>
      </c>
      <c r="F15" s="0" t="n">
        <v>16.2</v>
      </c>
      <c r="I15" s="0" t="s">
        <v>60</v>
      </c>
      <c r="AD15" s="1" t="b">
        <f aca="false">TRUE()</f>
        <v>1</v>
      </c>
      <c r="AE15" s="4" t="n">
        <v>43642</v>
      </c>
      <c r="AN15" s="4" t="n">
        <v>43642</v>
      </c>
      <c r="AZ15" s="1" t="s">
        <v>109</v>
      </c>
    </row>
    <row r="16" customFormat="false" ht="15" hidden="false" customHeight="false" outlineLevel="0" collapsed="false">
      <c r="A16" s="0" t="n">
        <v>13022003</v>
      </c>
      <c r="B16" s="0" t="s">
        <v>110</v>
      </c>
      <c r="C16" s="0" t="s">
        <v>111</v>
      </c>
      <c r="D16" s="0" t="s">
        <v>94</v>
      </c>
      <c r="E16" s="0" t="s">
        <v>112</v>
      </c>
      <c r="F16" s="0" t="n">
        <v>39.59</v>
      </c>
    </row>
    <row r="17" customFormat="false" ht="15" hidden="false" customHeight="false" outlineLevel="0" collapsed="false">
      <c r="A17" s="0" t="n">
        <v>13022003</v>
      </c>
      <c r="B17" s="0" t="s">
        <v>113</v>
      </c>
      <c r="C17" s="0" t="s">
        <v>114</v>
      </c>
      <c r="D17" s="0" t="s">
        <v>54</v>
      </c>
      <c r="E17" s="0" t="s">
        <v>115</v>
      </c>
      <c r="F17" s="0" t="n">
        <v>17.09</v>
      </c>
    </row>
    <row r="18" customFormat="false" ht="15" hidden="false" customHeight="false" outlineLevel="0" collapsed="false">
      <c r="A18" s="0" t="n">
        <v>13022003</v>
      </c>
      <c r="B18" s="0" t="s">
        <v>116</v>
      </c>
      <c r="C18" s="0" t="s">
        <v>117</v>
      </c>
      <c r="D18" s="0" t="s">
        <v>54</v>
      </c>
      <c r="E18" s="0" t="s">
        <v>118</v>
      </c>
      <c r="F18" s="0" t="n">
        <v>84.6</v>
      </c>
    </row>
    <row r="19" customFormat="false" ht="15" hidden="false" customHeight="false" outlineLevel="0" collapsed="false">
      <c r="A19" s="0" t="n">
        <v>13022019</v>
      </c>
      <c r="B19" s="0" t="s">
        <v>119</v>
      </c>
      <c r="C19" s="0" t="n">
        <v>29127</v>
      </c>
      <c r="D19" s="0" t="s">
        <v>120</v>
      </c>
      <c r="E19" s="0" t="s">
        <v>121</v>
      </c>
      <c r="F19" s="0" t="n">
        <v>29.71</v>
      </c>
      <c r="I19" s="0" t="s">
        <v>60</v>
      </c>
      <c r="AD19" s="1" t="b">
        <f aca="false">TRUE()</f>
        <v>1</v>
      </c>
      <c r="AE19" s="4" t="n">
        <v>43645</v>
      </c>
      <c r="AN19" s="4" t="n">
        <v>43645</v>
      </c>
    </row>
    <row r="20" customFormat="false" ht="15" hidden="false" customHeight="false" outlineLevel="0" collapsed="false">
      <c r="A20" s="0" t="n">
        <v>13022028</v>
      </c>
      <c r="B20" s="0" t="s">
        <v>122</v>
      </c>
      <c r="C20" s="0" t="s">
        <v>123</v>
      </c>
      <c r="D20" s="0" t="s">
        <v>94</v>
      </c>
      <c r="E20" s="0" t="s">
        <v>124</v>
      </c>
      <c r="F20" s="0" t="n">
        <v>87.55</v>
      </c>
    </row>
    <row r="21" customFormat="false" ht="15" hidden="false" customHeight="false" outlineLevel="0" collapsed="false">
      <c r="A21" s="0" t="n">
        <v>13022040</v>
      </c>
      <c r="B21" s="0" t="s">
        <v>125</v>
      </c>
      <c r="C21" s="0" t="s">
        <v>126</v>
      </c>
      <c r="D21" s="0" t="s">
        <v>79</v>
      </c>
      <c r="E21" s="0" t="s">
        <v>127</v>
      </c>
      <c r="F21" s="0" t="n">
        <v>17</v>
      </c>
    </row>
    <row r="22" customFormat="false" ht="15" hidden="false" customHeight="false" outlineLevel="0" collapsed="false">
      <c r="A22" s="0" t="n">
        <v>13022042</v>
      </c>
      <c r="B22" s="0" t="s">
        <v>128</v>
      </c>
      <c r="C22" s="0" t="s">
        <v>129</v>
      </c>
      <c r="D22" s="0" t="s">
        <v>79</v>
      </c>
      <c r="E22" s="0" t="s">
        <v>130</v>
      </c>
      <c r="F22" s="0" t="n">
        <v>10.8</v>
      </c>
    </row>
    <row r="23" customFormat="false" ht="15" hidden="false" customHeight="false" outlineLevel="0" collapsed="false">
      <c r="A23" s="0" t="n">
        <v>13022046</v>
      </c>
      <c r="B23" s="0" t="s">
        <v>131</v>
      </c>
      <c r="C23" s="0" t="s">
        <v>132</v>
      </c>
      <c r="D23" s="0" t="s">
        <v>133</v>
      </c>
      <c r="E23" s="0" t="s">
        <v>134</v>
      </c>
      <c r="F23" s="0" t="n">
        <v>66.6</v>
      </c>
    </row>
    <row r="24" customFormat="false" ht="15" hidden="false" customHeight="false" outlineLevel="0" collapsed="false">
      <c r="A24" s="0" t="n">
        <v>13022047</v>
      </c>
      <c r="B24" s="0" t="s">
        <v>135</v>
      </c>
      <c r="C24" s="0" t="s">
        <v>136</v>
      </c>
      <c r="D24" s="0" t="s">
        <v>107</v>
      </c>
      <c r="E24" s="0" t="s">
        <v>108</v>
      </c>
      <c r="F24" s="0" t="n">
        <v>18</v>
      </c>
      <c r="I24" s="0" t="s">
        <v>60</v>
      </c>
      <c r="AD24" s="1" t="b">
        <f aca="false">TRUE()</f>
        <v>1</v>
      </c>
      <c r="AE24" s="4" t="n">
        <v>43642</v>
      </c>
      <c r="AN24" s="4" t="n">
        <v>43642</v>
      </c>
      <c r="AZ24" s="1" t="s">
        <v>109</v>
      </c>
    </row>
    <row r="25" customFormat="false" ht="15" hidden="false" customHeight="false" outlineLevel="0" collapsed="false">
      <c r="A25" s="0" t="n">
        <v>13022048</v>
      </c>
      <c r="B25" s="0" t="s">
        <v>137</v>
      </c>
      <c r="C25" s="0" t="s">
        <v>138</v>
      </c>
      <c r="D25" s="0" t="s">
        <v>54</v>
      </c>
      <c r="E25" s="0" t="s">
        <v>139</v>
      </c>
      <c r="F25" s="0" t="n">
        <v>19.8</v>
      </c>
    </row>
    <row r="26" customFormat="false" ht="15" hidden="false" customHeight="false" outlineLevel="0" collapsed="false">
      <c r="A26" s="0" t="n">
        <v>13022058</v>
      </c>
      <c r="B26" s="0" t="s">
        <v>140</v>
      </c>
      <c r="C26" s="0" t="s">
        <v>141</v>
      </c>
      <c r="D26" s="0" t="s">
        <v>142</v>
      </c>
      <c r="E26" s="0" t="s">
        <v>143</v>
      </c>
      <c r="F26" s="0" t="n">
        <v>19.8</v>
      </c>
    </row>
    <row r="27" customFormat="false" ht="15" hidden="false" customHeight="false" outlineLevel="0" collapsed="false">
      <c r="A27" s="0" t="n">
        <v>13022062</v>
      </c>
      <c r="B27" s="0" t="s">
        <v>144</v>
      </c>
      <c r="C27" s="0" t="s">
        <v>145</v>
      </c>
      <c r="D27" s="0" t="s">
        <v>107</v>
      </c>
      <c r="E27" s="0" t="s">
        <v>146</v>
      </c>
      <c r="F27" s="0" t="n">
        <v>18</v>
      </c>
      <c r="I27" s="0" t="s">
        <v>60</v>
      </c>
      <c r="AD27" s="1" t="b">
        <f aca="false">TRUE()</f>
        <v>1</v>
      </c>
      <c r="AE27" s="4" t="n">
        <v>43642</v>
      </c>
      <c r="AN27" s="4" t="n">
        <v>43642</v>
      </c>
      <c r="AZ27" s="1" t="s">
        <v>147</v>
      </c>
    </row>
    <row r="28" customFormat="false" ht="15" hidden="false" customHeight="false" outlineLevel="0" collapsed="false">
      <c r="A28" s="0" t="n">
        <v>13022064</v>
      </c>
      <c r="B28" s="0" t="s">
        <v>148</v>
      </c>
      <c r="C28" s="0" t="s">
        <v>149</v>
      </c>
      <c r="D28" s="0" t="s">
        <v>94</v>
      </c>
      <c r="E28" s="0" t="s">
        <v>150</v>
      </c>
      <c r="F28" s="0" t="n">
        <v>53.11</v>
      </c>
    </row>
    <row r="29" customFormat="false" ht="15" hidden="false" customHeight="false" outlineLevel="0" collapsed="false">
      <c r="A29" s="0" t="n">
        <v>13022066</v>
      </c>
      <c r="B29" s="0" t="s">
        <v>151</v>
      </c>
      <c r="C29" s="0" t="s">
        <v>152</v>
      </c>
      <c r="D29" s="0" t="s">
        <v>153</v>
      </c>
      <c r="E29" s="0" t="s">
        <v>154</v>
      </c>
      <c r="F29" s="0" t="n">
        <v>48.6</v>
      </c>
    </row>
    <row r="30" customFormat="false" ht="15" hidden="false" customHeight="false" outlineLevel="0" collapsed="false">
      <c r="A30" s="0" t="n">
        <v>13022066</v>
      </c>
      <c r="B30" s="0" t="s">
        <v>155</v>
      </c>
      <c r="C30" s="0" t="s">
        <v>156</v>
      </c>
      <c r="D30" s="0" t="s">
        <v>153</v>
      </c>
      <c r="E30" s="0" t="s">
        <v>157</v>
      </c>
      <c r="F30" s="0" t="n">
        <v>48.6</v>
      </c>
    </row>
    <row r="31" customFormat="false" ht="15" hidden="false" customHeight="false" outlineLevel="0" collapsed="false">
      <c r="A31" s="0" t="n">
        <v>13022066</v>
      </c>
      <c r="B31" s="0" t="s">
        <v>158</v>
      </c>
      <c r="C31" s="0" t="s">
        <v>159</v>
      </c>
      <c r="D31" s="0" t="s">
        <v>153</v>
      </c>
      <c r="E31" s="0" t="s">
        <v>160</v>
      </c>
      <c r="F31" s="0" t="n">
        <v>48.6</v>
      </c>
    </row>
    <row r="32" customFormat="false" ht="15" hidden="false" customHeight="false" outlineLevel="0" collapsed="false">
      <c r="A32" s="0" t="n">
        <v>13022066</v>
      </c>
      <c r="B32" s="0" t="s">
        <v>161</v>
      </c>
      <c r="C32" s="0" t="s">
        <v>162</v>
      </c>
      <c r="D32" s="0" t="s">
        <v>153</v>
      </c>
      <c r="E32" s="0" t="s">
        <v>163</v>
      </c>
      <c r="F32" s="0" t="n">
        <v>48.6</v>
      </c>
    </row>
    <row r="33" customFormat="false" ht="15" hidden="false" customHeight="false" outlineLevel="0" collapsed="false">
      <c r="A33" s="0" t="n">
        <v>13022068</v>
      </c>
      <c r="B33" s="0" t="s">
        <v>164</v>
      </c>
      <c r="C33" s="0" t="s">
        <v>165</v>
      </c>
      <c r="D33" s="0" t="s">
        <v>166</v>
      </c>
      <c r="E33" s="0" t="s">
        <v>167</v>
      </c>
      <c r="F33" s="0" t="n">
        <v>21</v>
      </c>
      <c r="I33" s="0" t="s">
        <v>60</v>
      </c>
      <c r="AD33" s="1" t="b">
        <f aca="false">TRUE()</f>
        <v>1</v>
      </c>
      <c r="AE33" s="4" t="n">
        <v>43645</v>
      </c>
      <c r="AN33" s="4" t="n">
        <v>43645</v>
      </c>
    </row>
    <row r="34" customFormat="false" ht="15" hidden="false" customHeight="false" outlineLevel="0" collapsed="false">
      <c r="A34" s="0" t="n">
        <v>13022071</v>
      </c>
      <c r="B34" s="0" t="s">
        <v>168</v>
      </c>
      <c r="C34" s="0" t="s">
        <v>169</v>
      </c>
      <c r="D34" s="0" t="s">
        <v>170</v>
      </c>
      <c r="E34" s="0" t="s">
        <v>171</v>
      </c>
      <c r="F34" s="0" t="n">
        <v>12.59</v>
      </c>
      <c r="I34" s="0" t="s">
        <v>60</v>
      </c>
      <c r="AD34" s="1" t="b">
        <f aca="false">TRUE()</f>
        <v>1</v>
      </c>
      <c r="AE34" s="4" t="n">
        <v>43638</v>
      </c>
      <c r="AN34" s="4" t="n">
        <v>43638</v>
      </c>
      <c r="AZ34" s="1" t="s">
        <v>172</v>
      </c>
    </row>
    <row r="35" customFormat="false" ht="15" hidden="false" customHeight="false" outlineLevel="0" collapsed="false">
      <c r="A35" s="0" t="n">
        <v>13022075</v>
      </c>
      <c r="B35" s="0" t="s">
        <v>173</v>
      </c>
      <c r="C35" s="0" t="s">
        <v>174</v>
      </c>
      <c r="D35" s="0" t="s">
        <v>58</v>
      </c>
      <c r="E35" s="0" t="s">
        <v>175</v>
      </c>
      <c r="F35" s="0" t="n">
        <v>28.8</v>
      </c>
    </row>
    <row r="36" customFormat="false" ht="15" hidden="false" customHeight="false" outlineLevel="0" collapsed="false">
      <c r="A36" s="0" t="n">
        <v>13022076</v>
      </c>
      <c r="B36" s="0" t="s">
        <v>176</v>
      </c>
      <c r="C36" s="0" t="s">
        <v>177</v>
      </c>
      <c r="D36" s="0" t="s">
        <v>58</v>
      </c>
      <c r="E36" s="0" t="s">
        <v>175</v>
      </c>
      <c r="F36" s="0" t="n">
        <v>22.95</v>
      </c>
    </row>
    <row r="37" customFormat="false" ht="15" hidden="false" customHeight="false" outlineLevel="0" collapsed="false">
      <c r="A37" s="0" t="n">
        <v>13022081</v>
      </c>
      <c r="B37" s="0" t="s">
        <v>178</v>
      </c>
      <c r="C37" s="0" t="s">
        <v>179</v>
      </c>
      <c r="D37" s="0" t="s">
        <v>54</v>
      </c>
      <c r="E37" s="0" t="s">
        <v>180</v>
      </c>
      <c r="F37" s="0" t="n">
        <v>18.9</v>
      </c>
      <c r="I37" s="0" t="s">
        <v>60</v>
      </c>
      <c r="AD37" s="1" t="b">
        <f aca="false">TRUE()</f>
        <v>1</v>
      </c>
      <c r="AE37" s="4" t="n">
        <v>43643</v>
      </c>
      <c r="AN37" s="4" t="n">
        <v>43643</v>
      </c>
    </row>
    <row r="38" customFormat="false" ht="15" hidden="false" customHeight="false" outlineLevel="0" collapsed="false">
      <c r="A38" s="0" t="n">
        <v>13022081</v>
      </c>
      <c r="B38" s="0" t="s">
        <v>181</v>
      </c>
      <c r="C38" s="0" t="s">
        <v>182</v>
      </c>
      <c r="D38" s="0" t="s">
        <v>54</v>
      </c>
      <c r="E38" s="0" t="s">
        <v>183</v>
      </c>
      <c r="F38" s="0" t="n">
        <v>31.51</v>
      </c>
      <c r="I38" s="0" t="s">
        <v>60</v>
      </c>
      <c r="AD38" s="1" t="b">
        <f aca="false">TRUE()</f>
        <v>1</v>
      </c>
      <c r="AE38" s="4" t="n">
        <v>43643</v>
      </c>
      <c r="AN38" s="4" t="n">
        <v>43643</v>
      </c>
    </row>
    <row r="39" customFormat="false" ht="15" hidden="false" customHeight="false" outlineLevel="0" collapsed="false">
      <c r="A39" s="0" t="n">
        <v>13022082</v>
      </c>
      <c r="B39" s="0" t="s">
        <v>184</v>
      </c>
      <c r="C39" s="0" t="s">
        <v>185</v>
      </c>
      <c r="D39" s="0" t="s">
        <v>84</v>
      </c>
      <c r="E39" s="0" t="s">
        <v>186</v>
      </c>
      <c r="F39" s="0" t="n">
        <v>20.4</v>
      </c>
      <c r="I39" s="0" t="s">
        <v>60</v>
      </c>
      <c r="AD39" s="1" t="b">
        <f aca="false">TRUE()</f>
        <v>1</v>
      </c>
      <c r="AE39" s="4" t="n">
        <v>43647</v>
      </c>
      <c r="AN39" s="4" t="n">
        <v>43647</v>
      </c>
    </row>
    <row r="40" customFormat="false" ht="15" hidden="false" customHeight="false" outlineLevel="0" collapsed="false">
      <c r="A40" s="0" t="n">
        <v>13022087</v>
      </c>
      <c r="B40" s="0" t="s">
        <v>187</v>
      </c>
      <c r="C40" s="0" t="s">
        <v>188</v>
      </c>
      <c r="D40" s="0" t="s">
        <v>54</v>
      </c>
      <c r="E40" s="0" t="s">
        <v>189</v>
      </c>
      <c r="F40" s="0" t="n">
        <v>24.3</v>
      </c>
      <c r="I40" s="0" t="s">
        <v>66</v>
      </c>
      <c r="AZ40" s="1" t="s">
        <v>190</v>
      </c>
    </row>
    <row r="41" customFormat="false" ht="15" hidden="false" customHeight="false" outlineLevel="0" collapsed="false">
      <c r="A41" s="0" t="n">
        <v>13022087</v>
      </c>
      <c r="B41" s="0" t="s">
        <v>191</v>
      </c>
      <c r="C41" s="0" t="s">
        <v>192</v>
      </c>
      <c r="D41" s="0" t="s">
        <v>54</v>
      </c>
      <c r="E41" s="0" t="s">
        <v>193</v>
      </c>
      <c r="F41" s="0" t="n">
        <v>22.5</v>
      </c>
      <c r="I41" s="0" t="s">
        <v>66</v>
      </c>
      <c r="AZ41" s="1" t="s">
        <v>190</v>
      </c>
    </row>
    <row r="42" customFormat="false" ht="15" hidden="false" customHeight="false" outlineLevel="0" collapsed="false">
      <c r="A42" s="0" t="n">
        <v>13022088</v>
      </c>
      <c r="B42" s="0" t="s">
        <v>194</v>
      </c>
      <c r="C42" s="0" t="s">
        <v>195</v>
      </c>
      <c r="D42" s="0" t="s">
        <v>196</v>
      </c>
      <c r="E42" s="0" t="s">
        <v>197</v>
      </c>
      <c r="F42" s="0" t="n">
        <v>505.75</v>
      </c>
    </row>
    <row r="43" customFormat="false" ht="15" hidden="false" customHeight="false" outlineLevel="0" collapsed="false">
      <c r="A43" s="0" t="n">
        <v>13022089</v>
      </c>
      <c r="B43" s="0" t="s">
        <v>198</v>
      </c>
      <c r="C43" s="0" t="s">
        <v>199</v>
      </c>
      <c r="D43" s="0" t="s">
        <v>200</v>
      </c>
      <c r="E43" s="0" t="s">
        <v>201</v>
      </c>
      <c r="F43" s="0" t="n">
        <v>18</v>
      </c>
      <c r="I43" s="0" t="s">
        <v>60</v>
      </c>
      <c r="AD43" s="1" t="b">
        <f aca="false">TRUE()</f>
        <v>1</v>
      </c>
      <c r="AE43" s="4" t="n">
        <v>43643</v>
      </c>
      <c r="AN43" s="4" t="n">
        <v>43643</v>
      </c>
    </row>
    <row r="44" customFormat="false" ht="15" hidden="false" customHeight="false" outlineLevel="0" collapsed="false">
      <c r="A44" s="0" t="n">
        <v>13022095</v>
      </c>
      <c r="B44" s="0" t="s">
        <v>202</v>
      </c>
      <c r="C44" s="0" t="s">
        <v>203</v>
      </c>
      <c r="D44" s="0" t="s">
        <v>204</v>
      </c>
      <c r="E44" s="0" t="s">
        <v>205</v>
      </c>
      <c r="F44" s="0" t="n">
        <v>12</v>
      </c>
    </row>
    <row r="45" customFormat="false" ht="15" hidden="false" customHeight="false" outlineLevel="0" collapsed="false">
      <c r="A45" s="0" t="n">
        <v>13022095</v>
      </c>
      <c r="B45" s="0" t="s">
        <v>206</v>
      </c>
      <c r="C45" s="0" t="s">
        <v>207</v>
      </c>
      <c r="D45" s="0" t="s">
        <v>208</v>
      </c>
      <c r="E45" s="0" t="s">
        <v>209</v>
      </c>
      <c r="F45" s="0" t="n">
        <v>12.8</v>
      </c>
      <c r="I45" s="0" t="s">
        <v>60</v>
      </c>
      <c r="AD45" s="1" t="b">
        <f aca="false">TRUE()</f>
        <v>1</v>
      </c>
      <c r="AE45" s="4" t="n">
        <v>43644</v>
      </c>
      <c r="AN45" s="4" t="n">
        <v>43644</v>
      </c>
    </row>
    <row r="46" customFormat="false" ht="15" hidden="false" customHeight="false" outlineLevel="0" collapsed="false">
      <c r="A46" s="0" t="n">
        <v>13022095</v>
      </c>
      <c r="B46" s="0" t="s">
        <v>210</v>
      </c>
      <c r="C46" s="0" t="n">
        <v>8903599905140</v>
      </c>
      <c r="D46" s="0" t="s">
        <v>211</v>
      </c>
      <c r="E46" s="0" t="s">
        <v>212</v>
      </c>
      <c r="F46" s="0" t="n">
        <v>8</v>
      </c>
      <c r="I46" s="0" t="s">
        <v>60</v>
      </c>
      <c r="AD46" s="1" t="b">
        <f aca="false">TRUE()</f>
        <v>1</v>
      </c>
      <c r="AE46" s="4" t="n">
        <v>43647</v>
      </c>
      <c r="AN46" s="4" t="n">
        <v>43647</v>
      </c>
    </row>
    <row r="47" customFormat="false" ht="15" hidden="false" customHeight="false" outlineLevel="0" collapsed="false">
      <c r="A47" s="0" t="n">
        <v>13022095</v>
      </c>
      <c r="B47" s="0" t="s">
        <v>213</v>
      </c>
      <c r="C47" s="0" t="n">
        <v>8903599905041</v>
      </c>
      <c r="D47" s="0" t="s">
        <v>211</v>
      </c>
      <c r="E47" s="0" t="s">
        <v>214</v>
      </c>
      <c r="F47" s="0" t="n">
        <v>8.8</v>
      </c>
      <c r="I47" s="0" t="s">
        <v>60</v>
      </c>
      <c r="AD47" s="1" t="b">
        <f aca="false">TRUE()</f>
        <v>1</v>
      </c>
      <c r="AE47" s="4" t="n">
        <v>43647</v>
      </c>
      <c r="AN47" s="4" t="n">
        <v>43647</v>
      </c>
    </row>
    <row r="48" customFormat="false" ht="15" hidden="false" customHeight="false" outlineLevel="0" collapsed="false">
      <c r="A48" s="0" t="n">
        <v>13022095</v>
      </c>
      <c r="B48" s="0" t="s">
        <v>215</v>
      </c>
      <c r="C48" s="0" t="s">
        <v>216</v>
      </c>
      <c r="D48" s="0" t="s">
        <v>84</v>
      </c>
      <c r="E48" s="0" t="s">
        <v>217</v>
      </c>
      <c r="F48" s="0" t="n">
        <v>22.4</v>
      </c>
      <c r="I48" s="0" t="s">
        <v>60</v>
      </c>
      <c r="AD48" s="1" t="b">
        <f aca="false">TRUE()</f>
        <v>1</v>
      </c>
      <c r="AE48" s="4" t="n">
        <v>43647</v>
      </c>
      <c r="AN48" s="4" t="n">
        <v>43647</v>
      </c>
    </row>
    <row r="49" customFormat="false" ht="15" hidden="false" customHeight="false" outlineLevel="0" collapsed="false">
      <c r="A49" s="0" t="n">
        <v>13022095</v>
      </c>
      <c r="B49" s="0" t="s">
        <v>218</v>
      </c>
      <c r="C49" s="0" t="s">
        <v>219</v>
      </c>
      <c r="D49" s="0" t="s">
        <v>54</v>
      </c>
      <c r="E49" s="0" t="s">
        <v>220</v>
      </c>
      <c r="F49" s="0" t="n">
        <v>18.4</v>
      </c>
    </row>
    <row r="50" customFormat="false" ht="15" hidden="false" customHeight="false" outlineLevel="0" collapsed="false">
      <c r="A50" s="0" t="n">
        <v>13022095</v>
      </c>
      <c r="B50" s="0" t="s">
        <v>221</v>
      </c>
      <c r="C50" s="0" t="s">
        <v>222</v>
      </c>
      <c r="D50" s="0" t="s">
        <v>223</v>
      </c>
      <c r="E50" s="0" t="s">
        <v>224</v>
      </c>
      <c r="F50" s="0" t="n">
        <v>15.2</v>
      </c>
      <c r="I50" s="0" t="s">
        <v>60</v>
      </c>
      <c r="AD50" s="1" t="b">
        <f aca="false">TRUE()</f>
        <v>1</v>
      </c>
      <c r="AE50" s="4" t="n">
        <v>43648</v>
      </c>
      <c r="AN50" s="4" t="n">
        <v>43648</v>
      </c>
    </row>
    <row r="51" customFormat="false" ht="15" hidden="false" customHeight="false" outlineLevel="0" collapsed="false">
      <c r="A51" s="0" t="n">
        <v>13022096</v>
      </c>
      <c r="B51" s="0" t="s">
        <v>225</v>
      </c>
      <c r="C51" s="0" t="s">
        <v>226</v>
      </c>
      <c r="D51" s="0" t="s">
        <v>227</v>
      </c>
      <c r="E51" s="0" t="s">
        <v>228</v>
      </c>
      <c r="F51" s="0" t="n">
        <v>37</v>
      </c>
    </row>
    <row r="52" customFormat="false" ht="15" hidden="false" customHeight="false" outlineLevel="0" collapsed="false">
      <c r="A52" s="0" t="n">
        <v>13022102</v>
      </c>
      <c r="B52" s="0" t="s">
        <v>229</v>
      </c>
      <c r="C52" s="0" t="s">
        <v>230</v>
      </c>
      <c r="D52" s="0" t="s">
        <v>231</v>
      </c>
      <c r="E52" s="0" t="s">
        <v>232</v>
      </c>
      <c r="F52" s="0" t="n">
        <v>14</v>
      </c>
    </row>
    <row r="53" customFormat="false" ht="15" hidden="false" customHeight="false" outlineLevel="0" collapsed="false">
      <c r="A53" s="0" t="n">
        <v>13022103</v>
      </c>
      <c r="B53" s="0" t="s">
        <v>233</v>
      </c>
      <c r="C53" s="0" t="s">
        <v>234</v>
      </c>
      <c r="D53" s="0" t="s">
        <v>84</v>
      </c>
      <c r="E53" s="0" t="s">
        <v>235</v>
      </c>
      <c r="F53" s="0" t="n">
        <v>22.4</v>
      </c>
      <c r="I53" s="0" t="s">
        <v>66</v>
      </c>
      <c r="AZ53" s="1" t="s">
        <v>236</v>
      </c>
    </row>
    <row r="54" customFormat="false" ht="15" hidden="false" customHeight="false" outlineLevel="0" collapsed="false">
      <c r="A54" s="0" t="n">
        <v>13022105</v>
      </c>
      <c r="B54" s="0" t="s">
        <v>237</v>
      </c>
      <c r="C54" s="0" t="s">
        <v>238</v>
      </c>
      <c r="D54" s="0" t="s">
        <v>239</v>
      </c>
      <c r="E54" s="0" t="s">
        <v>240</v>
      </c>
      <c r="F54" s="0" t="n">
        <v>12.6</v>
      </c>
      <c r="I54" s="0" t="s">
        <v>60</v>
      </c>
      <c r="AD54" s="1" t="b">
        <f aca="false">TRUE()</f>
        <v>1</v>
      </c>
      <c r="AE54" s="4" t="n">
        <v>43650</v>
      </c>
      <c r="AF54" s="4"/>
      <c r="AN54" s="4" t="n">
        <v>43650</v>
      </c>
      <c r="AZ54" s="1" t="s">
        <v>241</v>
      </c>
    </row>
    <row r="55" customFormat="false" ht="15" hidden="false" customHeight="false" outlineLevel="0" collapsed="false">
      <c r="A55" s="0" t="n">
        <v>13022106</v>
      </c>
      <c r="B55" s="0" t="s">
        <v>242</v>
      </c>
      <c r="C55" s="0" t="s">
        <v>243</v>
      </c>
      <c r="D55" s="0" t="s">
        <v>244</v>
      </c>
      <c r="E55" s="0" t="s">
        <v>245</v>
      </c>
      <c r="F55" s="0" t="n">
        <v>50.15</v>
      </c>
    </row>
    <row r="56" customFormat="false" ht="15" hidden="false" customHeight="false" outlineLevel="0" collapsed="false">
      <c r="A56" s="0" t="n">
        <v>13022110</v>
      </c>
      <c r="B56" s="0" t="s">
        <v>246</v>
      </c>
      <c r="C56" s="0" t="s">
        <v>247</v>
      </c>
      <c r="D56" s="0" t="s">
        <v>248</v>
      </c>
      <c r="E56" s="0" t="s">
        <v>249</v>
      </c>
      <c r="F56" s="0" t="n">
        <v>36</v>
      </c>
      <c r="I56" s="0" t="s">
        <v>60</v>
      </c>
      <c r="AD56" s="1" t="b">
        <f aca="false">TRUE()</f>
        <v>1</v>
      </c>
      <c r="AE56" s="4" t="n">
        <v>43642</v>
      </c>
      <c r="AN56" s="4" t="n">
        <v>43642</v>
      </c>
      <c r="AZ56" s="1" t="s">
        <v>250</v>
      </c>
    </row>
    <row r="57" customFormat="false" ht="15" hidden="false" customHeight="false" outlineLevel="0" collapsed="false">
      <c r="A57" s="0" t="n">
        <v>13022110</v>
      </c>
      <c r="B57" s="0" t="s">
        <v>251</v>
      </c>
      <c r="C57" s="0" t="s">
        <v>252</v>
      </c>
      <c r="D57" s="0" t="s">
        <v>253</v>
      </c>
      <c r="E57" s="0" t="s">
        <v>254</v>
      </c>
      <c r="F57" s="0" t="n">
        <v>14.4</v>
      </c>
      <c r="I57" s="0" t="s">
        <v>60</v>
      </c>
      <c r="AD57" s="1" t="b">
        <f aca="false">TRUE()</f>
        <v>1</v>
      </c>
      <c r="AE57" s="4" t="n">
        <v>43645</v>
      </c>
      <c r="AN57" s="4" t="n">
        <v>43645</v>
      </c>
    </row>
    <row r="58" customFormat="false" ht="15" hidden="false" customHeight="false" outlineLevel="0" collapsed="false">
      <c r="A58" s="0" t="n">
        <v>13022111</v>
      </c>
      <c r="B58" s="0" t="s">
        <v>255</v>
      </c>
      <c r="C58" s="0" t="s">
        <v>256</v>
      </c>
      <c r="D58" s="0" t="s">
        <v>257</v>
      </c>
      <c r="E58" s="0" t="s">
        <v>258</v>
      </c>
      <c r="F58" s="0" t="n">
        <v>10.4</v>
      </c>
    </row>
    <row r="59" customFormat="false" ht="15" hidden="false" customHeight="false" outlineLevel="0" collapsed="false">
      <c r="A59" s="0" t="n">
        <v>13022115</v>
      </c>
      <c r="B59" s="0" t="s">
        <v>259</v>
      </c>
      <c r="C59" s="0" t="s">
        <v>260</v>
      </c>
      <c r="D59" s="0" t="s">
        <v>261</v>
      </c>
      <c r="E59" s="0" t="s">
        <v>262</v>
      </c>
      <c r="F59" s="0" t="n">
        <v>48.59</v>
      </c>
      <c r="I59" s="0" t="s">
        <v>60</v>
      </c>
      <c r="AD59" s="1" t="b">
        <f aca="false">TRUE()</f>
        <v>1</v>
      </c>
      <c r="AE59" s="4" t="n">
        <v>43645</v>
      </c>
      <c r="AN59" s="4" t="n">
        <v>43645</v>
      </c>
    </row>
    <row r="60" customFormat="false" ht="15" hidden="false" customHeight="false" outlineLevel="0" collapsed="false">
      <c r="A60" s="0" t="n">
        <v>13022117</v>
      </c>
      <c r="B60" s="0" t="s">
        <v>263</v>
      </c>
      <c r="C60" s="0" t="s">
        <v>264</v>
      </c>
      <c r="D60" s="0" t="s">
        <v>84</v>
      </c>
      <c r="E60" s="0" t="s">
        <v>265</v>
      </c>
      <c r="F60" s="0" t="n">
        <v>16.2</v>
      </c>
      <c r="I60" s="0" t="s">
        <v>60</v>
      </c>
      <c r="AD60" s="1" t="b">
        <f aca="false">TRUE()</f>
        <v>1</v>
      </c>
      <c r="AE60" s="4" t="n">
        <v>43647</v>
      </c>
      <c r="AN60" s="4" t="n">
        <v>43647</v>
      </c>
    </row>
    <row r="61" customFormat="false" ht="15" hidden="false" customHeight="false" outlineLevel="0" collapsed="false">
      <c r="A61" s="0" t="n">
        <v>13022118</v>
      </c>
      <c r="B61" s="0" t="s">
        <v>266</v>
      </c>
      <c r="C61" s="0" t="s">
        <v>267</v>
      </c>
      <c r="D61" s="0" t="s">
        <v>54</v>
      </c>
      <c r="E61" s="0" t="s">
        <v>268</v>
      </c>
      <c r="F61" s="0" t="n">
        <v>23</v>
      </c>
    </row>
    <row r="62" customFormat="false" ht="15" hidden="false" customHeight="false" outlineLevel="0" collapsed="false">
      <c r="A62" s="0" t="n">
        <v>13022118</v>
      </c>
      <c r="B62" s="0" t="s">
        <v>269</v>
      </c>
      <c r="C62" s="0" t="s">
        <v>270</v>
      </c>
      <c r="D62" s="0" t="s">
        <v>54</v>
      </c>
      <c r="E62" s="0" t="s">
        <v>271</v>
      </c>
      <c r="F62" s="0" t="n">
        <v>24</v>
      </c>
      <c r="I62" s="0" t="s">
        <v>60</v>
      </c>
      <c r="AD62" s="1" t="b">
        <f aca="false">TRUE()</f>
        <v>1</v>
      </c>
      <c r="AE62" s="4" t="n">
        <v>43648</v>
      </c>
      <c r="AN62" s="4" t="n">
        <v>43648</v>
      </c>
    </row>
    <row r="63" customFormat="false" ht="15" hidden="false" customHeight="false" outlineLevel="0" collapsed="false">
      <c r="A63" s="0" t="n">
        <v>13022120</v>
      </c>
      <c r="B63" s="0" t="s">
        <v>272</v>
      </c>
      <c r="C63" s="0" t="s">
        <v>273</v>
      </c>
      <c r="D63" s="0" t="s">
        <v>54</v>
      </c>
      <c r="E63" s="0" t="s">
        <v>274</v>
      </c>
      <c r="F63" s="0" t="n">
        <v>28.9</v>
      </c>
    </row>
    <row r="64" customFormat="false" ht="15" hidden="false" customHeight="false" outlineLevel="0" collapsed="false">
      <c r="A64" s="0" t="n">
        <v>13022120</v>
      </c>
      <c r="B64" s="0" t="s">
        <v>275</v>
      </c>
      <c r="C64" s="0" t="s">
        <v>276</v>
      </c>
      <c r="D64" s="0" t="s">
        <v>54</v>
      </c>
      <c r="E64" s="0" t="s">
        <v>277</v>
      </c>
      <c r="F64" s="0" t="n">
        <v>29.75</v>
      </c>
      <c r="I64" s="0" t="s">
        <v>66</v>
      </c>
      <c r="AZ64" s="1" t="s">
        <v>190</v>
      </c>
    </row>
    <row r="65" customFormat="false" ht="15" hidden="false" customHeight="false" outlineLevel="0" collapsed="false">
      <c r="A65" s="0" t="n">
        <v>13022121</v>
      </c>
      <c r="B65" s="0" t="s">
        <v>278</v>
      </c>
      <c r="C65" s="0" t="s">
        <v>279</v>
      </c>
      <c r="D65" s="0" t="s">
        <v>54</v>
      </c>
      <c r="E65" s="0" t="s">
        <v>280</v>
      </c>
      <c r="F65" s="0" t="n">
        <v>26.1</v>
      </c>
    </row>
    <row r="66" customFormat="false" ht="15" hidden="false" customHeight="false" outlineLevel="0" collapsed="false">
      <c r="A66" s="0" t="n">
        <v>13022121</v>
      </c>
      <c r="B66" s="0" t="s">
        <v>281</v>
      </c>
      <c r="C66" s="0" t="s">
        <v>282</v>
      </c>
      <c r="D66" s="0" t="s">
        <v>223</v>
      </c>
      <c r="E66" s="0" t="s">
        <v>283</v>
      </c>
      <c r="F66" s="0" t="n">
        <v>27.9</v>
      </c>
    </row>
    <row r="67" customFormat="false" ht="15" hidden="false" customHeight="false" outlineLevel="0" collapsed="false">
      <c r="A67" s="0" t="n">
        <v>13022124</v>
      </c>
      <c r="B67" s="0" t="s">
        <v>284</v>
      </c>
      <c r="C67" s="0" t="s">
        <v>219</v>
      </c>
      <c r="D67" s="0" t="s">
        <v>54</v>
      </c>
      <c r="E67" s="0" t="s">
        <v>220</v>
      </c>
      <c r="F67" s="0" t="n">
        <v>23</v>
      </c>
    </row>
    <row r="68" customFormat="false" ht="15" hidden="false" customHeight="false" outlineLevel="0" collapsed="false">
      <c r="A68" s="0" t="n">
        <v>13022128</v>
      </c>
      <c r="B68" s="0" t="s">
        <v>285</v>
      </c>
      <c r="C68" s="0" t="s">
        <v>286</v>
      </c>
      <c r="D68" s="0" t="s">
        <v>54</v>
      </c>
      <c r="E68" s="0" t="s">
        <v>287</v>
      </c>
      <c r="F68" s="0" t="n">
        <v>27</v>
      </c>
      <c r="AZ68" s="1" t="s">
        <v>288</v>
      </c>
    </row>
    <row r="69" customFormat="false" ht="15" hidden="false" customHeight="false" outlineLevel="0" collapsed="false">
      <c r="A69" s="0" t="n">
        <v>13022129</v>
      </c>
      <c r="B69" s="0" t="s">
        <v>289</v>
      </c>
      <c r="C69" s="0" t="n">
        <v>20072</v>
      </c>
      <c r="D69" s="0" t="s">
        <v>290</v>
      </c>
      <c r="E69" s="0" t="s">
        <v>291</v>
      </c>
      <c r="F69" s="0" t="n">
        <v>37.8</v>
      </c>
    </row>
    <row r="70" customFormat="false" ht="15" hidden="false" customHeight="false" outlineLevel="0" collapsed="false">
      <c r="A70" s="0" t="n">
        <v>13022130</v>
      </c>
      <c r="B70" s="0" t="s">
        <v>292</v>
      </c>
      <c r="C70" s="0" t="n">
        <v>28906</v>
      </c>
      <c r="D70" s="0" t="s">
        <v>120</v>
      </c>
      <c r="E70" s="0" t="s">
        <v>293</v>
      </c>
      <c r="F70" s="0" t="n">
        <v>48</v>
      </c>
    </row>
    <row r="71" customFormat="false" ht="15" hidden="false" customHeight="false" outlineLevel="0" collapsed="false">
      <c r="A71" s="0" t="n">
        <v>13022131</v>
      </c>
      <c r="B71" s="0" t="s">
        <v>294</v>
      </c>
      <c r="C71" s="0" t="s">
        <v>295</v>
      </c>
      <c r="D71" s="0" t="s">
        <v>296</v>
      </c>
      <c r="E71" s="0" t="s">
        <v>297</v>
      </c>
      <c r="F71" s="0" t="n">
        <v>30</v>
      </c>
      <c r="I71" s="0" t="s">
        <v>60</v>
      </c>
      <c r="AD71" s="1" t="b">
        <f aca="false">TRUE()</f>
        <v>1</v>
      </c>
      <c r="AE71" s="4" t="n">
        <v>43645</v>
      </c>
      <c r="AN71" s="4" t="n">
        <v>43645</v>
      </c>
    </row>
    <row r="72" customFormat="false" ht="15" hidden="false" customHeight="false" outlineLevel="0" collapsed="false">
      <c r="A72" s="0" t="n">
        <v>13022133</v>
      </c>
      <c r="B72" s="0" t="s">
        <v>298</v>
      </c>
      <c r="C72" s="0" t="s">
        <v>299</v>
      </c>
      <c r="D72" s="0" t="s">
        <v>54</v>
      </c>
      <c r="E72" s="0" t="s">
        <v>300</v>
      </c>
      <c r="F72" s="0" t="n">
        <v>46</v>
      </c>
    </row>
    <row r="73" customFormat="false" ht="15" hidden="false" customHeight="false" outlineLevel="0" collapsed="false">
      <c r="A73" s="0" t="n">
        <v>13022133</v>
      </c>
      <c r="B73" s="0" t="s">
        <v>301</v>
      </c>
      <c r="C73" s="0" t="s">
        <v>302</v>
      </c>
      <c r="D73" s="0" t="s">
        <v>223</v>
      </c>
      <c r="E73" s="0" t="s">
        <v>303</v>
      </c>
      <c r="F73" s="0" t="n">
        <v>14</v>
      </c>
      <c r="I73" s="0" t="s">
        <v>60</v>
      </c>
      <c r="AD73" s="1" t="b">
        <f aca="false">TRUE()</f>
        <v>1</v>
      </c>
      <c r="AE73" s="4" t="n">
        <v>43648</v>
      </c>
      <c r="AN73" s="4" t="n">
        <v>43648</v>
      </c>
    </row>
    <row r="74" customFormat="false" ht="15" hidden="false" customHeight="false" outlineLevel="0" collapsed="false">
      <c r="A74" s="0" t="n">
        <v>13022133</v>
      </c>
      <c r="B74" s="0" t="s">
        <v>304</v>
      </c>
      <c r="C74" s="0" t="s">
        <v>305</v>
      </c>
      <c r="D74" s="0" t="s">
        <v>54</v>
      </c>
      <c r="E74" s="0" t="s">
        <v>306</v>
      </c>
      <c r="F74" s="0" t="n">
        <v>29</v>
      </c>
      <c r="I74" s="0" t="s">
        <v>60</v>
      </c>
      <c r="AD74" s="1" t="b">
        <f aca="false">TRUE()</f>
        <v>1</v>
      </c>
      <c r="AE74" s="4" t="n">
        <v>43648</v>
      </c>
      <c r="AN74" s="4" t="n">
        <v>43648</v>
      </c>
    </row>
    <row r="75" customFormat="false" ht="15" hidden="false" customHeight="false" outlineLevel="0" collapsed="false">
      <c r="A75" s="0" t="n">
        <v>13022134</v>
      </c>
      <c r="B75" s="0" t="s">
        <v>307</v>
      </c>
      <c r="C75" s="0" t="s">
        <v>308</v>
      </c>
      <c r="D75" s="0" t="s">
        <v>309</v>
      </c>
      <c r="E75" s="0" t="s">
        <v>310</v>
      </c>
      <c r="F75" s="0" t="n">
        <v>12</v>
      </c>
    </row>
    <row r="76" customFormat="false" ht="15" hidden="false" customHeight="false" outlineLevel="0" collapsed="false">
      <c r="A76" s="0" t="n">
        <v>13022135</v>
      </c>
      <c r="B76" s="0" t="s">
        <v>311</v>
      </c>
      <c r="C76" s="0" t="s">
        <v>312</v>
      </c>
      <c r="D76" s="0" t="s">
        <v>253</v>
      </c>
      <c r="E76" s="0" t="s">
        <v>313</v>
      </c>
      <c r="F76" s="0" t="n">
        <v>23</v>
      </c>
    </row>
    <row r="77" customFormat="false" ht="15" hidden="false" customHeight="false" outlineLevel="0" collapsed="false">
      <c r="A77" s="0" t="n">
        <v>13022137</v>
      </c>
      <c r="B77" s="0" t="s">
        <v>314</v>
      </c>
      <c r="C77" s="0" t="s">
        <v>315</v>
      </c>
      <c r="D77" s="0" t="s">
        <v>296</v>
      </c>
      <c r="E77" s="0" t="s">
        <v>316</v>
      </c>
      <c r="F77" s="0" t="n">
        <v>39</v>
      </c>
    </row>
    <row r="78" customFormat="false" ht="15" hidden="false" customHeight="false" outlineLevel="0" collapsed="false">
      <c r="A78" s="0" t="n">
        <v>13022138</v>
      </c>
      <c r="B78" s="0" t="s">
        <v>317</v>
      </c>
      <c r="C78" s="0" t="s">
        <v>318</v>
      </c>
      <c r="D78" s="0" t="s">
        <v>319</v>
      </c>
      <c r="E78" s="0" t="s">
        <v>320</v>
      </c>
      <c r="F78" s="0" t="n">
        <v>39.1</v>
      </c>
    </row>
    <row r="79" customFormat="false" ht="15" hidden="false" customHeight="false" outlineLevel="0" collapsed="false">
      <c r="A79" s="0" t="n">
        <v>13022138</v>
      </c>
      <c r="B79" s="0" t="s">
        <v>321</v>
      </c>
      <c r="C79" s="0" t="s">
        <v>322</v>
      </c>
      <c r="D79" s="0" t="s">
        <v>54</v>
      </c>
      <c r="E79" s="0" t="s">
        <v>323</v>
      </c>
      <c r="F79" s="0" t="n">
        <v>18.7</v>
      </c>
      <c r="AZ79" s="1" t="s">
        <v>190</v>
      </c>
    </row>
    <row r="80" customFormat="false" ht="15" hidden="false" customHeight="false" outlineLevel="0" collapsed="false">
      <c r="A80" s="0" t="n">
        <v>13022138</v>
      </c>
      <c r="B80" s="0" t="s">
        <v>324</v>
      </c>
      <c r="C80" s="0" t="s">
        <v>325</v>
      </c>
      <c r="D80" s="0" t="s">
        <v>223</v>
      </c>
      <c r="E80" s="0" t="s">
        <v>326</v>
      </c>
      <c r="F80" s="0" t="n">
        <v>22.1</v>
      </c>
    </row>
    <row r="81" customFormat="false" ht="15" hidden="false" customHeight="false" outlineLevel="0" collapsed="false">
      <c r="A81" s="0" t="n">
        <v>13022138</v>
      </c>
      <c r="B81" s="0" t="s">
        <v>327</v>
      </c>
      <c r="C81" s="0" t="s">
        <v>328</v>
      </c>
      <c r="D81" s="0" t="s">
        <v>58</v>
      </c>
      <c r="E81" s="0" t="s">
        <v>329</v>
      </c>
      <c r="F81" s="0" t="n">
        <v>41.65</v>
      </c>
    </row>
    <row r="82" customFormat="false" ht="15" hidden="false" customHeight="false" outlineLevel="0" collapsed="false">
      <c r="A82" s="0" t="n">
        <v>13022139</v>
      </c>
      <c r="B82" s="0" t="s">
        <v>330</v>
      </c>
      <c r="C82" s="0" t="s">
        <v>331</v>
      </c>
      <c r="D82" s="0" t="s">
        <v>58</v>
      </c>
      <c r="E82" s="0" t="s">
        <v>332</v>
      </c>
      <c r="F82" s="0" t="n">
        <v>32.29</v>
      </c>
    </row>
    <row r="83" customFormat="false" ht="15" hidden="false" customHeight="false" outlineLevel="0" collapsed="false">
      <c r="A83" s="0" t="n">
        <v>13022139</v>
      </c>
      <c r="B83" s="0" t="s">
        <v>333</v>
      </c>
      <c r="C83" s="0" t="s">
        <v>334</v>
      </c>
      <c r="D83" s="0" t="s">
        <v>296</v>
      </c>
      <c r="E83" s="0" t="s">
        <v>335</v>
      </c>
      <c r="F83" s="0" t="n">
        <v>33.99</v>
      </c>
    </row>
    <row r="84" customFormat="false" ht="15" hidden="false" customHeight="false" outlineLevel="0" collapsed="false">
      <c r="A84" s="0" t="n">
        <v>13022139</v>
      </c>
      <c r="B84" s="0" t="s">
        <v>336</v>
      </c>
      <c r="C84" s="0" t="s">
        <v>337</v>
      </c>
      <c r="D84" s="0" t="s">
        <v>227</v>
      </c>
      <c r="E84" s="0" t="s">
        <v>338</v>
      </c>
      <c r="F84" s="0" t="n">
        <v>20.4</v>
      </c>
      <c r="I84" s="0" t="s">
        <v>60</v>
      </c>
      <c r="AD84" s="1" t="b">
        <f aca="false">TRUE()</f>
        <v>1</v>
      </c>
      <c r="AE84" s="4" t="n">
        <v>43647</v>
      </c>
      <c r="AN84" s="4" t="n">
        <v>43647</v>
      </c>
    </row>
    <row r="85" customFormat="false" ht="15" hidden="false" customHeight="false" outlineLevel="0" collapsed="false">
      <c r="A85" s="0" t="n">
        <v>13022140</v>
      </c>
      <c r="B85" s="0" t="s">
        <v>339</v>
      </c>
      <c r="C85" s="0" t="s">
        <v>340</v>
      </c>
      <c r="D85" s="0" t="s">
        <v>54</v>
      </c>
      <c r="E85" s="0" t="s">
        <v>341</v>
      </c>
      <c r="F85" s="0" t="n">
        <v>20.4</v>
      </c>
    </row>
    <row r="86" customFormat="false" ht="15" hidden="false" customHeight="false" outlineLevel="0" collapsed="false">
      <c r="A86" s="0" t="n">
        <v>13022141</v>
      </c>
      <c r="B86" s="0" t="s">
        <v>342</v>
      </c>
      <c r="C86" s="0" t="s">
        <v>343</v>
      </c>
      <c r="D86" s="0" t="s">
        <v>79</v>
      </c>
      <c r="E86" s="0" t="s">
        <v>127</v>
      </c>
      <c r="F86" s="0" t="n">
        <v>12.74</v>
      </c>
    </row>
    <row r="87" customFormat="false" ht="15" hidden="false" customHeight="false" outlineLevel="0" collapsed="false">
      <c r="A87" s="0" t="n">
        <v>13022141</v>
      </c>
      <c r="B87" s="0" t="s">
        <v>344</v>
      </c>
      <c r="C87" s="0" t="s">
        <v>345</v>
      </c>
      <c r="D87" s="0" t="s">
        <v>120</v>
      </c>
      <c r="E87" s="0" t="s">
        <v>346</v>
      </c>
      <c r="F87" s="0" t="n">
        <v>21.26</v>
      </c>
    </row>
    <row r="88" customFormat="false" ht="15" hidden="false" customHeight="false" outlineLevel="0" collapsed="false">
      <c r="A88" s="0" t="n">
        <v>13022142</v>
      </c>
      <c r="B88" s="0" t="s">
        <v>347</v>
      </c>
      <c r="C88" s="0" t="s">
        <v>348</v>
      </c>
      <c r="D88" s="0" t="s">
        <v>54</v>
      </c>
      <c r="E88" s="0" t="s">
        <v>349</v>
      </c>
      <c r="F88" s="0" t="n">
        <v>34</v>
      </c>
      <c r="AZ88" s="1" t="s">
        <v>350</v>
      </c>
    </row>
    <row r="89" customFormat="false" ht="15" hidden="false" customHeight="false" outlineLevel="0" collapsed="false">
      <c r="A89" s="0" t="n">
        <v>13022142</v>
      </c>
      <c r="B89" s="0" t="s">
        <v>351</v>
      </c>
      <c r="C89" s="0" t="s">
        <v>352</v>
      </c>
      <c r="D89" s="0" t="s">
        <v>309</v>
      </c>
      <c r="E89" s="0" t="s">
        <v>353</v>
      </c>
      <c r="F89" s="0" t="n">
        <v>6.8</v>
      </c>
    </row>
    <row r="90" customFormat="false" ht="15" hidden="false" customHeight="false" outlineLevel="0" collapsed="false">
      <c r="A90" s="0" t="n">
        <v>13022142</v>
      </c>
      <c r="B90" s="0" t="s">
        <v>354</v>
      </c>
      <c r="C90" s="0" t="s">
        <v>355</v>
      </c>
      <c r="D90" s="0" t="s">
        <v>54</v>
      </c>
      <c r="E90" s="0" t="s">
        <v>356</v>
      </c>
      <c r="F90" s="0" t="n">
        <v>31.45</v>
      </c>
    </row>
    <row r="91" customFormat="false" ht="15" hidden="false" customHeight="false" outlineLevel="0" collapsed="false">
      <c r="A91" s="0" t="n">
        <v>13022142</v>
      </c>
      <c r="B91" s="0" t="s">
        <v>357</v>
      </c>
      <c r="C91" s="0" t="s">
        <v>358</v>
      </c>
      <c r="D91" s="0" t="s">
        <v>223</v>
      </c>
      <c r="E91" s="0" t="s">
        <v>359</v>
      </c>
      <c r="F91" s="0" t="n">
        <v>32.3</v>
      </c>
    </row>
    <row r="92" customFormat="false" ht="15" hidden="false" customHeight="false" outlineLevel="0" collapsed="false">
      <c r="A92" s="0" t="n">
        <v>13022144</v>
      </c>
      <c r="B92" s="0" t="s">
        <v>360</v>
      </c>
      <c r="C92" s="0" t="s">
        <v>361</v>
      </c>
      <c r="D92" s="0" t="s">
        <v>54</v>
      </c>
      <c r="E92" s="0" t="s">
        <v>362</v>
      </c>
      <c r="F92" s="0" t="n">
        <v>25.49</v>
      </c>
      <c r="I92" s="0" t="s">
        <v>60</v>
      </c>
      <c r="AD92" s="1" t="b">
        <f aca="false">TRUE()</f>
        <v>1</v>
      </c>
      <c r="AE92" s="4" t="n">
        <v>43648</v>
      </c>
      <c r="AN92" s="4" t="n">
        <v>43648</v>
      </c>
    </row>
    <row r="93" customFormat="false" ht="15" hidden="false" customHeight="false" outlineLevel="0" collapsed="false">
      <c r="A93" s="0" t="n">
        <v>13022144</v>
      </c>
      <c r="B93" s="0" t="s">
        <v>363</v>
      </c>
      <c r="C93" s="0" t="s">
        <v>364</v>
      </c>
      <c r="D93" s="0" t="s">
        <v>54</v>
      </c>
      <c r="E93" s="0" t="s">
        <v>365</v>
      </c>
      <c r="F93" s="0" t="n">
        <v>22.11</v>
      </c>
      <c r="I93" s="0" t="s">
        <v>60</v>
      </c>
      <c r="AD93" s="1" t="b">
        <f aca="false">TRUE()</f>
        <v>1</v>
      </c>
      <c r="AE93" s="4" t="n">
        <v>43644</v>
      </c>
      <c r="AN93" s="4" t="n">
        <v>43644</v>
      </c>
    </row>
    <row r="94" customFormat="false" ht="15" hidden="false" customHeight="false" outlineLevel="0" collapsed="false">
      <c r="A94" s="0" t="n">
        <v>13022145</v>
      </c>
      <c r="B94" s="0" t="s">
        <v>366</v>
      </c>
      <c r="C94" s="0" t="s">
        <v>367</v>
      </c>
      <c r="D94" s="0" t="s">
        <v>368</v>
      </c>
      <c r="E94" s="0" t="s">
        <v>369</v>
      </c>
      <c r="F94" s="0" t="n">
        <v>11.9</v>
      </c>
    </row>
    <row r="95" customFormat="false" ht="15" hidden="false" customHeight="false" outlineLevel="0" collapsed="false">
      <c r="A95" s="0" t="n">
        <v>13022145</v>
      </c>
      <c r="B95" s="0" t="s">
        <v>370</v>
      </c>
      <c r="C95" s="0" t="s">
        <v>371</v>
      </c>
      <c r="D95" s="0" t="s">
        <v>54</v>
      </c>
      <c r="E95" s="0" t="s">
        <v>372</v>
      </c>
      <c r="F95" s="0" t="n">
        <v>31.45</v>
      </c>
      <c r="I95" s="0" t="s">
        <v>66</v>
      </c>
      <c r="AZ95" s="1" t="s">
        <v>190</v>
      </c>
    </row>
    <row r="96" customFormat="false" ht="15" hidden="false" customHeight="false" outlineLevel="0" collapsed="false">
      <c r="A96" s="0" t="n">
        <v>13022145</v>
      </c>
      <c r="B96" s="0" t="s">
        <v>373</v>
      </c>
      <c r="C96" s="0" t="s">
        <v>374</v>
      </c>
      <c r="D96" s="0" t="s">
        <v>223</v>
      </c>
      <c r="E96" s="0" t="s">
        <v>375</v>
      </c>
      <c r="F96" s="0" t="n">
        <v>20.4</v>
      </c>
    </row>
    <row r="97" customFormat="false" ht="15" hidden="false" customHeight="false" outlineLevel="0" collapsed="false">
      <c r="A97" s="0" t="n">
        <v>13022145</v>
      </c>
      <c r="B97" s="0" t="s">
        <v>376</v>
      </c>
      <c r="C97" s="0" t="s">
        <v>377</v>
      </c>
      <c r="D97" s="0" t="s">
        <v>223</v>
      </c>
      <c r="E97" s="0" t="s">
        <v>378</v>
      </c>
      <c r="F97" s="0" t="n">
        <v>24.65</v>
      </c>
    </row>
    <row r="98" customFormat="false" ht="15" hidden="false" customHeight="false" outlineLevel="0" collapsed="false">
      <c r="A98" s="0" t="n">
        <v>13022146</v>
      </c>
      <c r="B98" s="0" t="s">
        <v>379</v>
      </c>
      <c r="C98" s="0" t="s">
        <v>380</v>
      </c>
      <c r="D98" s="0" t="s">
        <v>54</v>
      </c>
      <c r="E98" s="0" t="s">
        <v>381</v>
      </c>
      <c r="F98" s="0" t="n">
        <v>21.24</v>
      </c>
      <c r="I98" s="0" t="s">
        <v>66</v>
      </c>
      <c r="AZ98" s="1" t="s">
        <v>190</v>
      </c>
    </row>
    <row r="99" customFormat="false" ht="15" hidden="false" customHeight="false" outlineLevel="0" collapsed="false">
      <c r="A99" s="0" t="n">
        <v>13022146</v>
      </c>
      <c r="B99" s="0" t="s">
        <v>382</v>
      </c>
      <c r="C99" s="0" t="n">
        <v>29500</v>
      </c>
      <c r="D99" s="0" t="s">
        <v>383</v>
      </c>
      <c r="E99" s="0" t="s">
        <v>384</v>
      </c>
      <c r="F99" s="0" t="n">
        <v>12.75</v>
      </c>
      <c r="I99" s="0" t="s">
        <v>60</v>
      </c>
      <c r="AD99" s="1" t="b">
        <f aca="false">TRUE()</f>
        <v>1</v>
      </c>
      <c r="AE99" s="4" t="n">
        <v>43650</v>
      </c>
      <c r="AN99" s="4" t="n">
        <v>43650</v>
      </c>
    </row>
    <row r="100" customFormat="false" ht="15" hidden="false" customHeight="false" outlineLevel="0" collapsed="false">
      <c r="A100" s="0" t="n">
        <v>13022146</v>
      </c>
      <c r="B100" s="0" t="s">
        <v>385</v>
      </c>
      <c r="C100" s="0" t="s">
        <v>386</v>
      </c>
      <c r="D100" s="0" t="s">
        <v>387</v>
      </c>
      <c r="E100" s="0" t="s">
        <v>388</v>
      </c>
      <c r="F100" s="0" t="n">
        <v>6.8</v>
      </c>
    </row>
    <row r="101" customFormat="false" ht="15" hidden="false" customHeight="false" outlineLevel="0" collapsed="false">
      <c r="A101" s="0" t="n">
        <v>13022146</v>
      </c>
      <c r="B101" s="0" t="s">
        <v>389</v>
      </c>
      <c r="C101" s="0" t="s">
        <v>390</v>
      </c>
      <c r="D101" s="0" t="s">
        <v>391</v>
      </c>
      <c r="E101" s="0" t="s">
        <v>392</v>
      </c>
      <c r="F101" s="0" t="n">
        <v>10.21</v>
      </c>
      <c r="I101" s="0" t="s">
        <v>60</v>
      </c>
      <c r="AD101" s="1" t="b">
        <f aca="false">TRUE()</f>
        <v>1</v>
      </c>
      <c r="AE101" s="4" t="n">
        <v>43643</v>
      </c>
      <c r="AN101" s="4" t="n">
        <v>43643</v>
      </c>
    </row>
    <row r="102" customFormat="false" ht="15" hidden="false" customHeight="false" outlineLevel="0" collapsed="false">
      <c r="A102" s="0" t="n">
        <v>13022147</v>
      </c>
      <c r="B102" s="0" t="s">
        <v>393</v>
      </c>
      <c r="C102" s="0" t="n">
        <v>33483</v>
      </c>
      <c r="D102" s="0" t="s">
        <v>383</v>
      </c>
      <c r="E102" s="0" t="s">
        <v>394</v>
      </c>
      <c r="F102" s="0" t="n">
        <v>26</v>
      </c>
      <c r="I102" s="0" t="s">
        <v>60</v>
      </c>
      <c r="AD102" s="1" t="b">
        <f aca="false">TRUE()</f>
        <v>1</v>
      </c>
      <c r="AE102" s="4" t="n">
        <v>43650</v>
      </c>
      <c r="AN102" s="4" t="n">
        <v>43650</v>
      </c>
    </row>
    <row r="103" customFormat="false" ht="15" hidden="false" customHeight="false" outlineLevel="0" collapsed="false">
      <c r="A103" s="0" t="n">
        <v>13022148</v>
      </c>
      <c r="B103" s="0" t="s">
        <v>395</v>
      </c>
      <c r="C103" s="0" t="s">
        <v>396</v>
      </c>
      <c r="D103" s="0" t="s">
        <v>223</v>
      </c>
      <c r="E103" s="0" t="s">
        <v>397</v>
      </c>
      <c r="F103" s="0" t="n">
        <v>18</v>
      </c>
    </row>
    <row r="104" customFormat="false" ht="15" hidden="false" customHeight="false" outlineLevel="0" collapsed="false">
      <c r="A104" s="0" t="n">
        <v>13022150</v>
      </c>
      <c r="B104" s="0" t="s">
        <v>398</v>
      </c>
      <c r="C104" s="0" t="s">
        <v>399</v>
      </c>
      <c r="D104" s="0" t="s">
        <v>166</v>
      </c>
      <c r="E104" s="0" t="s">
        <v>400</v>
      </c>
      <c r="F104" s="0" t="n">
        <v>22.95</v>
      </c>
      <c r="AZ104" s="1" t="s">
        <v>401</v>
      </c>
    </row>
    <row r="105" customFormat="false" ht="15" hidden="false" customHeight="false" outlineLevel="0" collapsed="false">
      <c r="A105" s="0" t="n">
        <v>13022150</v>
      </c>
      <c r="B105" s="0" t="s">
        <v>402</v>
      </c>
      <c r="C105" s="0" t="s">
        <v>403</v>
      </c>
      <c r="D105" s="0" t="s">
        <v>166</v>
      </c>
      <c r="E105" s="0" t="s">
        <v>404</v>
      </c>
      <c r="F105" s="0" t="n">
        <v>22.95</v>
      </c>
      <c r="AZ105" s="1" t="s">
        <v>401</v>
      </c>
    </row>
    <row r="106" customFormat="false" ht="15" hidden="false" customHeight="false" outlineLevel="0" collapsed="false">
      <c r="A106" s="0" t="n">
        <v>13022150</v>
      </c>
      <c r="B106" s="0" t="s">
        <v>405</v>
      </c>
      <c r="C106" s="0" t="s">
        <v>406</v>
      </c>
      <c r="D106" s="0" t="s">
        <v>166</v>
      </c>
      <c r="E106" s="0" t="s">
        <v>407</v>
      </c>
      <c r="F106" s="0" t="n">
        <v>22.95</v>
      </c>
      <c r="AZ106" s="1" t="s">
        <v>401</v>
      </c>
    </row>
    <row r="107" customFormat="false" ht="15" hidden="false" customHeight="false" outlineLevel="0" collapsed="false">
      <c r="A107" s="0" t="n">
        <v>13022151</v>
      </c>
      <c r="B107" s="0" t="s">
        <v>408</v>
      </c>
      <c r="C107" s="0" t="s">
        <v>409</v>
      </c>
      <c r="D107" s="0" t="s">
        <v>200</v>
      </c>
      <c r="E107" s="0" t="s">
        <v>410</v>
      </c>
      <c r="F107" s="0" t="n">
        <v>12</v>
      </c>
    </row>
    <row r="108" customFormat="false" ht="15" hidden="false" customHeight="false" outlineLevel="0" collapsed="false">
      <c r="A108" s="0" t="n">
        <v>13022154</v>
      </c>
      <c r="B108" s="0" t="s">
        <v>411</v>
      </c>
      <c r="C108" s="0" t="s">
        <v>412</v>
      </c>
      <c r="D108" s="0" t="s">
        <v>413</v>
      </c>
      <c r="E108" s="0" t="s">
        <v>414</v>
      </c>
      <c r="F108" s="0" t="n">
        <v>17</v>
      </c>
      <c r="I108" s="0" t="s">
        <v>60</v>
      </c>
      <c r="AD108" s="1" t="b">
        <f aca="false">TRUE()</f>
        <v>1</v>
      </c>
      <c r="AE108" s="4" t="n">
        <v>43643</v>
      </c>
      <c r="AN108" s="4" t="n">
        <v>43643</v>
      </c>
      <c r="AZ108" s="1" t="s">
        <v>415</v>
      </c>
    </row>
    <row r="109" customFormat="false" ht="15" hidden="false" customHeight="false" outlineLevel="0" collapsed="false">
      <c r="A109" s="0" t="n">
        <v>13022156</v>
      </c>
      <c r="B109" s="0" t="s">
        <v>416</v>
      </c>
      <c r="C109" s="0" t="s">
        <v>417</v>
      </c>
      <c r="D109" s="0" t="s">
        <v>200</v>
      </c>
      <c r="E109" s="0" t="s">
        <v>418</v>
      </c>
      <c r="F109" s="0" t="n">
        <v>22.1</v>
      </c>
    </row>
    <row r="110" customFormat="false" ht="15" hidden="false" customHeight="false" outlineLevel="0" collapsed="false">
      <c r="A110" s="0" t="n">
        <v>13022158</v>
      </c>
      <c r="B110" s="0" t="s">
        <v>419</v>
      </c>
      <c r="C110" s="0" t="s">
        <v>420</v>
      </c>
      <c r="D110" s="0" t="s">
        <v>54</v>
      </c>
      <c r="E110" s="0" t="s">
        <v>421</v>
      </c>
      <c r="F110" s="0" t="n">
        <v>33.15</v>
      </c>
    </row>
    <row r="111" customFormat="false" ht="15" hidden="false" customHeight="false" outlineLevel="0" collapsed="false">
      <c r="A111" s="0" t="n">
        <v>13022158</v>
      </c>
      <c r="B111" s="0" t="s">
        <v>422</v>
      </c>
      <c r="C111" s="0" t="s">
        <v>423</v>
      </c>
      <c r="D111" s="0" t="s">
        <v>54</v>
      </c>
      <c r="E111" s="0" t="s">
        <v>424</v>
      </c>
      <c r="F111" s="0" t="n">
        <v>20.41</v>
      </c>
    </row>
    <row r="112" customFormat="false" ht="15" hidden="false" customHeight="false" outlineLevel="0" collapsed="false">
      <c r="A112" s="0" t="n">
        <v>13022160</v>
      </c>
      <c r="B112" s="0" t="s">
        <v>425</v>
      </c>
      <c r="C112" s="0" t="s">
        <v>426</v>
      </c>
      <c r="D112" s="0" t="s">
        <v>208</v>
      </c>
      <c r="E112" s="0" t="s">
        <v>427</v>
      </c>
      <c r="F112" s="0" t="n">
        <v>14</v>
      </c>
      <c r="I112" s="0" t="s">
        <v>60</v>
      </c>
      <c r="AD112" s="1" t="b">
        <f aca="false">TRUE()</f>
        <v>1</v>
      </c>
      <c r="AE112" s="4" t="n">
        <v>43647</v>
      </c>
      <c r="AN112" s="4" t="n">
        <v>43647</v>
      </c>
    </row>
    <row r="113" customFormat="false" ht="15" hidden="false" customHeight="false" outlineLevel="0" collapsed="false">
      <c r="A113" s="0" t="n">
        <v>13022162</v>
      </c>
      <c r="B113" s="0" t="s">
        <v>428</v>
      </c>
      <c r="C113" s="0" t="s">
        <v>429</v>
      </c>
      <c r="D113" s="0" t="s">
        <v>79</v>
      </c>
      <c r="E113" s="0" t="s">
        <v>430</v>
      </c>
      <c r="F113" s="0" t="n">
        <v>12</v>
      </c>
    </row>
    <row r="114" customFormat="false" ht="15" hidden="false" customHeight="false" outlineLevel="0" collapsed="false">
      <c r="A114" s="0" t="n">
        <v>13022163</v>
      </c>
      <c r="B114" s="0" t="s">
        <v>431</v>
      </c>
      <c r="C114" s="0" t="n">
        <v>20075</v>
      </c>
      <c r="D114" s="0" t="s">
        <v>290</v>
      </c>
      <c r="E114" s="0" t="s">
        <v>432</v>
      </c>
      <c r="F114" s="0" t="n">
        <v>35.7</v>
      </c>
    </row>
    <row r="115" customFormat="false" ht="15" hidden="false" customHeight="false" outlineLevel="0" collapsed="false">
      <c r="A115" s="0" t="n">
        <v>13022165</v>
      </c>
      <c r="B115" s="0" t="s">
        <v>433</v>
      </c>
      <c r="C115" s="0" t="s">
        <v>434</v>
      </c>
      <c r="D115" s="0" t="s">
        <v>79</v>
      </c>
      <c r="E115" s="0" t="s">
        <v>435</v>
      </c>
      <c r="F115" s="0" t="n">
        <v>15</v>
      </c>
    </row>
    <row r="116" customFormat="false" ht="15" hidden="false" customHeight="false" outlineLevel="0" collapsed="false">
      <c r="A116" s="0" t="n">
        <v>13022167</v>
      </c>
      <c r="B116" s="0" t="s">
        <v>436</v>
      </c>
      <c r="C116" s="0" t="s">
        <v>437</v>
      </c>
      <c r="D116" s="0" t="s">
        <v>94</v>
      </c>
      <c r="E116" s="0" t="s">
        <v>438</v>
      </c>
      <c r="F116" s="0" t="n">
        <v>55.2</v>
      </c>
    </row>
    <row r="117" customFormat="false" ht="15" hidden="false" customHeight="false" outlineLevel="0" collapsed="false">
      <c r="A117" s="0" t="n">
        <v>13022168</v>
      </c>
      <c r="B117" s="0" t="s">
        <v>439</v>
      </c>
      <c r="C117" s="0" t="s">
        <v>440</v>
      </c>
      <c r="D117" s="0" t="s">
        <v>227</v>
      </c>
      <c r="E117" s="0" t="s">
        <v>441</v>
      </c>
      <c r="F117" s="0" t="n">
        <v>22</v>
      </c>
    </row>
    <row r="118" customFormat="false" ht="15" hidden="false" customHeight="false" outlineLevel="0" collapsed="false">
      <c r="A118" s="0" t="n">
        <v>13022170</v>
      </c>
      <c r="B118" s="0" t="s">
        <v>442</v>
      </c>
      <c r="C118" s="0" t="s">
        <v>443</v>
      </c>
      <c r="D118" s="0" t="s">
        <v>54</v>
      </c>
      <c r="E118" s="0" t="s">
        <v>444</v>
      </c>
      <c r="F118" s="0" t="n">
        <v>18</v>
      </c>
      <c r="I118" s="0" t="s">
        <v>66</v>
      </c>
      <c r="AZ118" s="1" t="s">
        <v>190</v>
      </c>
    </row>
    <row r="119" customFormat="false" ht="15" hidden="false" customHeight="false" outlineLevel="0" collapsed="false">
      <c r="A119" s="0" t="n">
        <v>13022172</v>
      </c>
      <c r="B119" s="0" t="s">
        <v>445</v>
      </c>
      <c r="C119" s="0" t="s">
        <v>446</v>
      </c>
      <c r="D119" s="0" t="s">
        <v>447</v>
      </c>
      <c r="E119" s="0" t="s">
        <v>448</v>
      </c>
      <c r="F119" s="0" t="n">
        <v>14</v>
      </c>
      <c r="I119" s="0" t="s">
        <v>60</v>
      </c>
      <c r="AD119" s="1" t="b">
        <f aca="false">TRUE()</f>
        <v>1</v>
      </c>
      <c r="AE119" s="4" t="n">
        <v>43649</v>
      </c>
      <c r="AN119" s="4" t="n">
        <v>43649</v>
      </c>
    </row>
    <row r="120" customFormat="false" ht="15" hidden="false" customHeight="false" outlineLevel="0" collapsed="false">
      <c r="A120" s="0" t="n">
        <v>13022180</v>
      </c>
      <c r="B120" s="0" t="s">
        <v>449</v>
      </c>
      <c r="C120" s="0" t="s">
        <v>450</v>
      </c>
      <c r="D120" s="0" t="s">
        <v>223</v>
      </c>
      <c r="E120" s="0" t="s">
        <v>451</v>
      </c>
      <c r="F120" s="0" t="n">
        <v>10.2</v>
      </c>
      <c r="I120" s="0" t="s">
        <v>60</v>
      </c>
      <c r="AD120" s="1" t="b">
        <f aca="false">TRUE()</f>
        <v>1</v>
      </c>
      <c r="AE120" s="4" t="n">
        <v>43650</v>
      </c>
      <c r="AN120" s="4" t="n">
        <v>43650</v>
      </c>
    </row>
    <row r="121" customFormat="false" ht="15" hidden="false" customHeight="false" outlineLevel="0" collapsed="false">
      <c r="A121" s="0" t="n">
        <v>13022180</v>
      </c>
      <c r="B121" s="0" t="s">
        <v>452</v>
      </c>
      <c r="C121" s="0" t="s">
        <v>453</v>
      </c>
      <c r="D121" s="0" t="s">
        <v>223</v>
      </c>
      <c r="E121" s="0" t="s">
        <v>454</v>
      </c>
      <c r="F121" s="0" t="n">
        <v>23.8</v>
      </c>
      <c r="I121" s="0" t="s">
        <v>60</v>
      </c>
      <c r="AD121" s="1" t="b">
        <f aca="false">TRUE()</f>
        <v>1</v>
      </c>
      <c r="AE121" s="4" t="n">
        <v>43650</v>
      </c>
      <c r="AN121" s="4" t="n">
        <v>43650</v>
      </c>
    </row>
    <row r="122" customFormat="false" ht="15" hidden="false" customHeight="false" outlineLevel="0" collapsed="false">
      <c r="A122" s="0" t="n">
        <v>13022180</v>
      </c>
      <c r="B122" s="0" t="s">
        <v>455</v>
      </c>
      <c r="C122" s="0" t="s">
        <v>456</v>
      </c>
      <c r="D122" s="0" t="s">
        <v>223</v>
      </c>
      <c r="E122" s="0" t="s">
        <v>457</v>
      </c>
      <c r="F122" s="0" t="n">
        <v>16.15</v>
      </c>
      <c r="I122" s="0" t="s">
        <v>60</v>
      </c>
      <c r="AD122" s="1" t="b">
        <f aca="false">TRUE()</f>
        <v>1</v>
      </c>
      <c r="AE122" s="4" t="n">
        <v>43650</v>
      </c>
      <c r="AN122" s="4" t="n">
        <v>43650</v>
      </c>
    </row>
    <row r="123" customFormat="false" ht="15" hidden="false" customHeight="false" outlineLevel="0" collapsed="false">
      <c r="A123" s="0" t="n">
        <v>13022180</v>
      </c>
      <c r="B123" s="0" t="s">
        <v>458</v>
      </c>
      <c r="C123" s="0" t="s">
        <v>459</v>
      </c>
      <c r="D123" s="0" t="s">
        <v>223</v>
      </c>
      <c r="E123" s="0" t="s">
        <v>460</v>
      </c>
      <c r="F123" s="0" t="n">
        <v>16.15</v>
      </c>
      <c r="I123" s="0" t="s">
        <v>60</v>
      </c>
      <c r="AD123" s="1" t="b">
        <f aca="false">TRUE()</f>
        <v>1</v>
      </c>
      <c r="AE123" s="4" t="n">
        <v>43650</v>
      </c>
      <c r="AN123" s="4" t="n">
        <v>43650</v>
      </c>
    </row>
    <row r="124" customFormat="false" ht="15" hidden="false" customHeight="false" outlineLevel="0" collapsed="false">
      <c r="A124" s="0" t="n">
        <v>13022181</v>
      </c>
      <c r="B124" s="0" t="s">
        <v>461</v>
      </c>
      <c r="C124" s="0" t="s">
        <v>462</v>
      </c>
      <c r="D124" s="0" t="s">
        <v>54</v>
      </c>
      <c r="E124" s="0" t="s">
        <v>463</v>
      </c>
      <c r="F124" s="0" t="n">
        <v>27</v>
      </c>
    </row>
    <row r="125" customFormat="false" ht="15" hidden="false" customHeight="false" outlineLevel="0" collapsed="false">
      <c r="A125" s="0" t="n">
        <v>13022184</v>
      </c>
      <c r="B125" s="0" t="s">
        <v>464</v>
      </c>
      <c r="C125" s="0" t="s">
        <v>465</v>
      </c>
      <c r="D125" s="0" t="s">
        <v>466</v>
      </c>
      <c r="E125" s="0" t="s">
        <v>467</v>
      </c>
      <c r="F125" s="0" t="n">
        <v>11</v>
      </c>
    </row>
    <row r="126" customFormat="false" ht="15" hidden="false" customHeight="false" outlineLevel="0" collapsed="false">
      <c r="A126" s="0" t="n">
        <v>13022185</v>
      </c>
      <c r="B126" s="0" t="s">
        <v>468</v>
      </c>
      <c r="C126" s="0" t="s">
        <v>469</v>
      </c>
      <c r="D126" s="0" t="s">
        <v>261</v>
      </c>
      <c r="E126" s="0" t="s">
        <v>470</v>
      </c>
      <c r="F126" s="0" t="n">
        <v>43.35</v>
      </c>
    </row>
    <row r="127" customFormat="false" ht="15" hidden="false" customHeight="false" outlineLevel="0" collapsed="false">
      <c r="A127" s="0" t="n">
        <v>13022185</v>
      </c>
      <c r="B127" s="0" t="s">
        <v>471</v>
      </c>
      <c r="C127" s="0" t="s">
        <v>472</v>
      </c>
      <c r="D127" s="0" t="s">
        <v>261</v>
      </c>
      <c r="E127" s="0" t="s">
        <v>473</v>
      </c>
      <c r="F127" s="0" t="n">
        <v>54.4</v>
      </c>
    </row>
    <row r="128" customFormat="false" ht="15" hidden="false" customHeight="false" outlineLevel="0" collapsed="false">
      <c r="A128" s="0" t="n">
        <v>13022188</v>
      </c>
      <c r="B128" s="0" t="s">
        <v>474</v>
      </c>
      <c r="C128" s="0" t="s">
        <v>475</v>
      </c>
      <c r="D128" s="0" t="s">
        <v>54</v>
      </c>
      <c r="E128" s="0" t="s">
        <v>476</v>
      </c>
      <c r="F128" s="0" t="n">
        <v>22.94</v>
      </c>
    </row>
    <row r="129" customFormat="false" ht="15" hidden="false" customHeight="false" outlineLevel="0" collapsed="false">
      <c r="A129" s="0" t="n">
        <v>13022188</v>
      </c>
      <c r="B129" s="0" t="s">
        <v>477</v>
      </c>
      <c r="C129" s="0" t="s">
        <v>478</v>
      </c>
      <c r="D129" s="0" t="s">
        <v>54</v>
      </c>
      <c r="E129" s="0" t="s">
        <v>479</v>
      </c>
      <c r="F129" s="0" t="n">
        <v>22.1</v>
      </c>
    </row>
    <row r="130" customFormat="false" ht="15" hidden="false" customHeight="false" outlineLevel="0" collapsed="false">
      <c r="A130" s="0" t="n">
        <v>13022188</v>
      </c>
      <c r="B130" s="0" t="s">
        <v>480</v>
      </c>
      <c r="C130" s="0" t="s">
        <v>481</v>
      </c>
      <c r="D130" s="0" t="s">
        <v>54</v>
      </c>
      <c r="E130" s="0" t="s">
        <v>482</v>
      </c>
      <c r="F130" s="0" t="n">
        <v>22.11</v>
      </c>
    </row>
    <row r="131" customFormat="false" ht="15" hidden="false" customHeight="false" outlineLevel="0" collapsed="false">
      <c r="A131" s="0" t="n">
        <v>13022188</v>
      </c>
      <c r="B131" s="0" t="s">
        <v>483</v>
      </c>
      <c r="C131" s="0" t="s">
        <v>484</v>
      </c>
      <c r="D131" s="0" t="s">
        <v>54</v>
      </c>
      <c r="E131" s="0" t="s">
        <v>485</v>
      </c>
      <c r="F131" s="0" t="n">
        <v>15.3</v>
      </c>
      <c r="I131" s="0" t="s">
        <v>66</v>
      </c>
      <c r="AZ131" s="1" t="s">
        <v>190</v>
      </c>
    </row>
    <row r="132" customFormat="false" ht="15" hidden="false" customHeight="false" outlineLevel="0" collapsed="false">
      <c r="A132" s="0" t="n">
        <v>13022191</v>
      </c>
      <c r="B132" s="0" t="s">
        <v>486</v>
      </c>
      <c r="C132" s="0" t="s">
        <v>487</v>
      </c>
      <c r="D132" s="0" t="s">
        <v>54</v>
      </c>
      <c r="E132" s="0" t="s">
        <v>488</v>
      </c>
      <c r="F132" s="0" t="n">
        <v>34.84</v>
      </c>
    </row>
    <row r="133" customFormat="false" ht="15" hidden="false" customHeight="false" outlineLevel="0" collapsed="false">
      <c r="A133" s="0" t="n">
        <v>13022191</v>
      </c>
      <c r="B133" s="0" t="s">
        <v>489</v>
      </c>
      <c r="C133" s="0" t="s">
        <v>490</v>
      </c>
      <c r="D133" s="0" t="s">
        <v>54</v>
      </c>
      <c r="E133" s="0" t="s">
        <v>491</v>
      </c>
      <c r="F133" s="0" t="n">
        <v>32.31</v>
      </c>
    </row>
    <row r="134" customFormat="false" ht="15" hidden="false" customHeight="false" outlineLevel="0" collapsed="false">
      <c r="A134" s="0" t="n">
        <v>13022191</v>
      </c>
      <c r="B134" s="0" t="s">
        <v>492</v>
      </c>
      <c r="C134" s="0" t="s">
        <v>493</v>
      </c>
      <c r="D134" s="0" t="s">
        <v>54</v>
      </c>
      <c r="E134" s="0" t="s">
        <v>494</v>
      </c>
      <c r="F134" s="0" t="n">
        <v>26.35</v>
      </c>
    </row>
    <row r="135" customFormat="false" ht="15" hidden="false" customHeight="false" outlineLevel="0" collapsed="false">
      <c r="A135" s="0" t="n">
        <v>13022192</v>
      </c>
      <c r="B135" s="0" t="s">
        <v>495</v>
      </c>
      <c r="C135" s="0" t="n">
        <v>81690</v>
      </c>
      <c r="D135" s="0" t="s">
        <v>496</v>
      </c>
      <c r="E135" s="0" t="s">
        <v>497</v>
      </c>
      <c r="F135" s="0" t="n">
        <v>34</v>
      </c>
      <c r="I135" s="0" t="s">
        <v>60</v>
      </c>
      <c r="AD135" s="1" t="b">
        <f aca="false">TRUE()</f>
        <v>1</v>
      </c>
      <c r="AE135" s="4" t="n">
        <v>43647</v>
      </c>
      <c r="AN135" s="4" t="n">
        <v>43647</v>
      </c>
    </row>
    <row r="136" customFormat="false" ht="15" hidden="false" customHeight="false" outlineLevel="0" collapsed="false">
      <c r="A136" s="0" t="n">
        <v>13022193</v>
      </c>
      <c r="B136" s="0" t="s">
        <v>498</v>
      </c>
      <c r="C136" s="0" t="s">
        <v>499</v>
      </c>
      <c r="D136" s="0" t="s">
        <v>200</v>
      </c>
      <c r="E136" s="0" t="s">
        <v>500</v>
      </c>
      <c r="F136" s="0" t="n">
        <v>12.61</v>
      </c>
    </row>
    <row r="137" customFormat="false" ht="15" hidden="false" customHeight="false" outlineLevel="0" collapsed="false">
      <c r="A137" s="0" t="n">
        <v>13022194</v>
      </c>
      <c r="B137" s="0" t="s">
        <v>501</v>
      </c>
      <c r="C137" s="0" t="s">
        <v>502</v>
      </c>
      <c r="D137" s="0" t="s">
        <v>231</v>
      </c>
      <c r="E137" s="0" t="s">
        <v>503</v>
      </c>
      <c r="F137" s="0" t="n">
        <v>10.83</v>
      </c>
    </row>
    <row r="138" customFormat="false" ht="15" hidden="false" customHeight="false" outlineLevel="0" collapsed="false">
      <c r="A138" s="0" t="n">
        <v>13022194</v>
      </c>
      <c r="B138" s="0" t="s">
        <v>504</v>
      </c>
      <c r="C138" s="0" t="s">
        <v>505</v>
      </c>
      <c r="D138" s="0" t="s">
        <v>231</v>
      </c>
      <c r="E138" s="0" t="s">
        <v>503</v>
      </c>
      <c r="F138" s="0" t="n">
        <v>14.17</v>
      </c>
    </row>
    <row r="139" customFormat="false" ht="15" hidden="false" customHeight="false" outlineLevel="0" collapsed="false">
      <c r="A139" s="0" t="n">
        <v>13022195</v>
      </c>
      <c r="B139" s="0" t="s">
        <v>506</v>
      </c>
      <c r="C139" s="0" t="s">
        <v>507</v>
      </c>
      <c r="D139" s="0" t="s">
        <v>239</v>
      </c>
      <c r="E139" s="0" t="s">
        <v>508</v>
      </c>
      <c r="F139" s="0" t="n">
        <v>9.35</v>
      </c>
      <c r="I139" s="0" t="s">
        <v>60</v>
      </c>
      <c r="AD139" s="1" t="b">
        <f aca="false">TRUE()</f>
        <v>1</v>
      </c>
      <c r="AE139" s="4" t="n">
        <v>43647</v>
      </c>
      <c r="AN139" s="4" t="n">
        <v>43647</v>
      </c>
    </row>
    <row r="140" customFormat="false" ht="15" hidden="false" customHeight="false" outlineLevel="0" collapsed="false">
      <c r="A140" s="0" t="n">
        <v>13022195</v>
      </c>
      <c r="B140" s="0" t="s">
        <v>509</v>
      </c>
      <c r="C140" s="0" t="s">
        <v>510</v>
      </c>
      <c r="D140" s="0" t="s">
        <v>107</v>
      </c>
      <c r="E140" s="0" t="s">
        <v>511</v>
      </c>
      <c r="F140" s="0" t="n">
        <v>15.3</v>
      </c>
    </row>
    <row r="141" customFormat="false" ht="15" hidden="false" customHeight="false" outlineLevel="0" collapsed="false">
      <c r="A141" s="0" t="n">
        <v>13022196</v>
      </c>
      <c r="B141" s="0" t="s">
        <v>512</v>
      </c>
      <c r="C141" s="0" t="s">
        <v>513</v>
      </c>
      <c r="D141" s="0" t="s">
        <v>79</v>
      </c>
      <c r="E141" s="0" t="s">
        <v>514</v>
      </c>
      <c r="F141" s="0" t="n">
        <v>14.45</v>
      </c>
    </row>
    <row r="142" customFormat="false" ht="15" hidden="false" customHeight="false" outlineLevel="0" collapsed="false">
      <c r="A142" s="0" t="n">
        <v>13022196</v>
      </c>
      <c r="B142" s="0" t="s">
        <v>515</v>
      </c>
      <c r="C142" s="0" t="s">
        <v>516</v>
      </c>
      <c r="D142" s="0" t="s">
        <v>54</v>
      </c>
      <c r="E142" s="0" t="s">
        <v>517</v>
      </c>
      <c r="F142" s="0" t="n">
        <v>23.81</v>
      </c>
      <c r="AZ142" s="1" t="s">
        <v>350</v>
      </c>
    </row>
    <row r="143" customFormat="false" ht="15" hidden="false" customHeight="false" outlineLevel="0" collapsed="false">
      <c r="A143" s="0" t="n">
        <v>13022197</v>
      </c>
      <c r="B143" s="0" t="s">
        <v>518</v>
      </c>
      <c r="C143" s="0" t="s">
        <v>295</v>
      </c>
      <c r="D143" s="0" t="s">
        <v>296</v>
      </c>
      <c r="E143" s="0" t="s">
        <v>297</v>
      </c>
      <c r="F143" s="0" t="n">
        <v>30.59</v>
      </c>
    </row>
    <row r="144" customFormat="false" ht="15" hidden="false" customHeight="false" outlineLevel="0" collapsed="false">
      <c r="A144" s="0" t="n">
        <v>13022197</v>
      </c>
      <c r="B144" s="0" t="s">
        <v>519</v>
      </c>
      <c r="C144" s="0" t="s">
        <v>520</v>
      </c>
      <c r="D144" s="0" t="s">
        <v>58</v>
      </c>
      <c r="E144" s="0" t="s">
        <v>521</v>
      </c>
      <c r="F144" s="0" t="n">
        <v>19.55</v>
      </c>
    </row>
    <row r="145" customFormat="false" ht="15" hidden="false" customHeight="false" outlineLevel="0" collapsed="false">
      <c r="A145" s="0" t="n">
        <v>13022197</v>
      </c>
      <c r="B145" s="0" t="s">
        <v>522</v>
      </c>
      <c r="C145" s="0" t="n">
        <v>113974</v>
      </c>
      <c r="D145" s="0" t="s">
        <v>133</v>
      </c>
      <c r="E145" s="0" t="s">
        <v>523</v>
      </c>
      <c r="F145" s="0" t="n">
        <v>24.65</v>
      </c>
      <c r="I145" s="0" t="s">
        <v>60</v>
      </c>
      <c r="AD145" s="1" t="b">
        <f aca="false">TRUE()</f>
        <v>1</v>
      </c>
      <c r="AE145" s="4" t="n">
        <v>43648</v>
      </c>
      <c r="AN145" s="4" t="n">
        <v>43648</v>
      </c>
    </row>
    <row r="146" customFormat="false" ht="15" hidden="false" customHeight="false" outlineLevel="0" collapsed="false">
      <c r="A146" s="0" t="n">
        <v>13022198</v>
      </c>
      <c r="B146" s="0" t="s">
        <v>524</v>
      </c>
      <c r="C146" s="0" t="s">
        <v>525</v>
      </c>
      <c r="D146" s="0" t="s">
        <v>54</v>
      </c>
      <c r="E146" s="0" t="s">
        <v>526</v>
      </c>
      <c r="F146" s="0" t="n">
        <v>21.25</v>
      </c>
    </row>
    <row r="147" customFormat="false" ht="15" hidden="false" customHeight="false" outlineLevel="0" collapsed="false">
      <c r="A147" s="0" t="n">
        <v>13022198</v>
      </c>
      <c r="B147" s="0" t="s">
        <v>527</v>
      </c>
      <c r="C147" s="0" t="s">
        <v>528</v>
      </c>
      <c r="D147" s="0" t="s">
        <v>223</v>
      </c>
      <c r="E147" s="0" t="s">
        <v>529</v>
      </c>
      <c r="F147" s="0" t="n">
        <v>26.35</v>
      </c>
      <c r="I147" s="0" t="s">
        <v>60</v>
      </c>
      <c r="AD147" s="1" t="b">
        <f aca="false">TRUE()</f>
        <v>1</v>
      </c>
      <c r="AE147" s="4" t="n">
        <v>43650</v>
      </c>
      <c r="AN147" s="4" t="n">
        <v>43650</v>
      </c>
    </row>
    <row r="148" customFormat="false" ht="15" hidden="false" customHeight="false" outlineLevel="0" collapsed="false">
      <c r="A148" s="0" t="n">
        <v>13022199</v>
      </c>
      <c r="B148" s="0" t="s">
        <v>530</v>
      </c>
      <c r="C148" s="0" t="s">
        <v>531</v>
      </c>
      <c r="D148" s="0" t="s">
        <v>239</v>
      </c>
      <c r="E148" s="0" t="s">
        <v>532</v>
      </c>
      <c r="F148" s="0" t="n">
        <v>10.19</v>
      </c>
      <c r="I148" s="0" t="s">
        <v>60</v>
      </c>
      <c r="AD148" s="1" t="b">
        <f aca="false">TRUE()</f>
        <v>1</v>
      </c>
      <c r="AE148" s="4" t="n">
        <v>43647</v>
      </c>
      <c r="AN148" s="4" t="n">
        <v>43647</v>
      </c>
    </row>
    <row r="149" customFormat="false" ht="15" hidden="false" customHeight="false" outlineLevel="0" collapsed="false">
      <c r="A149" s="0" t="n">
        <v>13022199</v>
      </c>
      <c r="B149" s="0" t="s">
        <v>533</v>
      </c>
      <c r="C149" s="0" t="s">
        <v>534</v>
      </c>
      <c r="D149" s="0" t="s">
        <v>535</v>
      </c>
      <c r="E149" s="0" t="s">
        <v>536</v>
      </c>
      <c r="F149" s="0" t="n">
        <v>40.81</v>
      </c>
      <c r="I149" s="0" t="s">
        <v>60</v>
      </c>
      <c r="AD149" s="1" t="b">
        <f aca="false">TRUE()</f>
        <v>1</v>
      </c>
      <c r="AE149" s="4" t="n">
        <v>43648</v>
      </c>
      <c r="AN149" s="4" t="n">
        <v>43648</v>
      </c>
    </row>
    <row r="150" customFormat="false" ht="15" hidden="false" customHeight="false" outlineLevel="0" collapsed="false">
      <c r="A150" s="0" t="n">
        <v>13022199</v>
      </c>
      <c r="B150" s="0" t="s">
        <v>537</v>
      </c>
      <c r="C150" s="0" t="s">
        <v>538</v>
      </c>
      <c r="D150" s="0" t="s">
        <v>54</v>
      </c>
      <c r="E150" s="0" t="s">
        <v>539</v>
      </c>
      <c r="F150" s="0" t="n">
        <v>27.2</v>
      </c>
      <c r="I150" s="0" t="s">
        <v>66</v>
      </c>
      <c r="AZ150" s="1" t="s">
        <v>190</v>
      </c>
    </row>
    <row r="151" customFormat="false" ht="15" hidden="false" customHeight="false" outlineLevel="0" collapsed="false">
      <c r="A151" s="0" t="n">
        <v>13022200</v>
      </c>
      <c r="B151" s="0" t="s">
        <v>540</v>
      </c>
      <c r="C151" s="0" t="s">
        <v>541</v>
      </c>
      <c r="D151" s="0" t="s">
        <v>54</v>
      </c>
      <c r="E151" s="0" t="s">
        <v>542</v>
      </c>
      <c r="F151" s="0" t="n">
        <v>15.29</v>
      </c>
      <c r="I151" s="0" t="s">
        <v>66</v>
      </c>
      <c r="AZ151" s="1" t="s">
        <v>190</v>
      </c>
    </row>
    <row r="152" customFormat="false" ht="15" hidden="false" customHeight="false" outlineLevel="0" collapsed="false">
      <c r="A152" s="0" t="n">
        <v>13022200</v>
      </c>
      <c r="B152" s="0" t="s">
        <v>543</v>
      </c>
      <c r="C152" s="0" t="s">
        <v>544</v>
      </c>
      <c r="D152" s="0" t="s">
        <v>54</v>
      </c>
      <c r="E152" s="0" t="s">
        <v>545</v>
      </c>
      <c r="F152" s="0" t="n">
        <v>18.7</v>
      </c>
    </row>
    <row r="153" customFormat="false" ht="15" hidden="false" customHeight="false" outlineLevel="0" collapsed="false">
      <c r="A153" s="0" t="n">
        <v>13022200</v>
      </c>
      <c r="B153" s="0" t="s">
        <v>546</v>
      </c>
      <c r="C153" s="0" t="s">
        <v>547</v>
      </c>
      <c r="D153" s="0" t="s">
        <v>54</v>
      </c>
      <c r="E153" s="0" t="s">
        <v>548</v>
      </c>
      <c r="F153" s="0" t="n">
        <v>19.55</v>
      </c>
      <c r="I153" s="0" t="s">
        <v>66</v>
      </c>
      <c r="AZ153" s="1" t="s">
        <v>190</v>
      </c>
    </row>
    <row r="154" customFormat="false" ht="15" hidden="false" customHeight="false" outlineLevel="0" collapsed="false">
      <c r="A154" s="0" t="n">
        <v>13022200</v>
      </c>
      <c r="B154" s="0" t="s">
        <v>549</v>
      </c>
      <c r="C154" s="0" t="s">
        <v>550</v>
      </c>
      <c r="D154" s="0" t="s">
        <v>54</v>
      </c>
      <c r="E154" s="0" t="s">
        <v>551</v>
      </c>
      <c r="F154" s="0" t="n">
        <v>35.7</v>
      </c>
    </row>
    <row r="155" customFormat="false" ht="15" hidden="false" customHeight="false" outlineLevel="0" collapsed="false">
      <c r="A155" s="0" t="n">
        <v>13022200</v>
      </c>
      <c r="B155" s="0" t="s">
        <v>552</v>
      </c>
      <c r="C155" s="0" t="s">
        <v>553</v>
      </c>
      <c r="D155" s="0" t="s">
        <v>554</v>
      </c>
      <c r="E155" s="0" t="s">
        <v>555</v>
      </c>
      <c r="F155" s="0" t="n">
        <v>17.01</v>
      </c>
    </row>
    <row r="156" customFormat="false" ht="15" hidden="false" customHeight="false" outlineLevel="0" collapsed="false">
      <c r="A156" s="0" t="n">
        <v>13022200</v>
      </c>
      <c r="B156" s="0" t="s">
        <v>556</v>
      </c>
      <c r="C156" s="0" t="s">
        <v>557</v>
      </c>
      <c r="D156" s="0" t="s">
        <v>223</v>
      </c>
      <c r="E156" s="0" t="s">
        <v>558</v>
      </c>
      <c r="F156" s="0" t="n">
        <v>13.6</v>
      </c>
    </row>
    <row r="157" customFormat="false" ht="15" hidden="false" customHeight="false" outlineLevel="0" collapsed="false">
      <c r="A157" s="0" t="n">
        <v>13022200</v>
      </c>
      <c r="B157" s="0" t="s">
        <v>559</v>
      </c>
      <c r="C157" s="0" t="s">
        <v>560</v>
      </c>
      <c r="D157" s="0" t="s">
        <v>107</v>
      </c>
      <c r="E157" s="0" t="s">
        <v>561</v>
      </c>
      <c r="F157" s="0" t="n">
        <v>15.3</v>
      </c>
    </row>
    <row r="158" customFormat="false" ht="15" hidden="false" customHeight="false" outlineLevel="0" collapsed="false">
      <c r="A158" s="0" t="n">
        <v>13022201</v>
      </c>
      <c r="B158" s="0" t="s">
        <v>562</v>
      </c>
      <c r="C158" s="0" t="s">
        <v>563</v>
      </c>
      <c r="D158" s="0" t="s">
        <v>223</v>
      </c>
      <c r="E158" s="0" t="s">
        <v>564</v>
      </c>
      <c r="F158" s="0" t="n">
        <v>15.29</v>
      </c>
      <c r="I158" s="0" t="s">
        <v>60</v>
      </c>
      <c r="AD158" s="1" t="b">
        <f aca="false">TRUE()</f>
        <v>1</v>
      </c>
      <c r="AE158" s="4" t="n">
        <v>43650</v>
      </c>
      <c r="AN158" s="4" t="n">
        <v>43650</v>
      </c>
    </row>
    <row r="159" customFormat="false" ht="15" hidden="false" customHeight="false" outlineLevel="0" collapsed="false">
      <c r="A159" s="0" t="n">
        <v>13022201</v>
      </c>
      <c r="B159" s="0" t="s">
        <v>565</v>
      </c>
      <c r="C159" s="0" t="s">
        <v>566</v>
      </c>
      <c r="D159" s="0" t="s">
        <v>223</v>
      </c>
      <c r="E159" s="0" t="s">
        <v>567</v>
      </c>
      <c r="F159" s="0" t="n">
        <v>15.3</v>
      </c>
      <c r="I159" s="0" t="s">
        <v>60</v>
      </c>
      <c r="AD159" s="1" t="b">
        <f aca="false">TRUE()</f>
        <v>1</v>
      </c>
      <c r="AE159" s="4" t="n">
        <v>43650</v>
      </c>
      <c r="AN159" s="4" t="n">
        <v>43650</v>
      </c>
    </row>
    <row r="160" customFormat="false" ht="15" hidden="false" customHeight="false" outlineLevel="0" collapsed="false">
      <c r="A160" s="0" t="n">
        <v>13022203</v>
      </c>
      <c r="B160" s="0" t="s">
        <v>568</v>
      </c>
      <c r="C160" s="0" t="s">
        <v>569</v>
      </c>
      <c r="D160" s="0" t="s">
        <v>570</v>
      </c>
      <c r="E160" s="0" t="s">
        <v>571</v>
      </c>
      <c r="F160" s="0" t="n">
        <v>17</v>
      </c>
    </row>
    <row r="161" customFormat="false" ht="15" hidden="false" customHeight="false" outlineLevel="0" collapsed="false">
      <c r="A161" s="0" t="n">
        <v>13022204</v>
      </c>
      <c r="B161" s="0" t="s">
        <v>572</v>
      </c>
      <c r="C161" s="0" t="s">
        <v>573</v>
      </c>
      <c r="D161" s="0" t="s">
        <v>54</v>
      </c>
      <c r="E161" s="0" t="s">
        <v>574</v>
      </c>
      <c r="F161" s="0" t="n">
        <v>26</v>
      </c>
    </row>
    <row r="162" customFormat="false" ht="15" hidden="false" customHeight="false" outlineLevel="0" collapsed="false">
      <c r="A162" s="0" t="n">
        <v>13022205</v>
      </c>
      <c r="B162" s="0" t="s">
        <v>575</v>
      </c>
      <c r="C162" s="0" t="s">
        <v>576</v>
      </c>
      <c r="D162" s="0" t="s">
        <v>84</v>
      </c>
      <c r="E162" s="0" t="s">
        <v>577</v>
      </c>
      <c r="F162" s="0" t="n">
        <v>22.4</v>
      </c>
    </row>
    <row r="163" customFormat="false" ht="15" hidden="false" customHeight="false" outlineLevel="0" collapsed="false">
      <c r="A163" s="0" t="n">
        <v>13022205</v>
      </c>
      <c r="B163" s="0" t="s">
        <v>578</v>
      </c>
      <c r="C163" s="0" t="s">
        <v>579</v>
      </c>
      <c r="D163" s="0" t="s">
        <v>79</v>
      </c>
      <c r="E163" s="0" t="s">
        <v>580</v>
      </c>
      <c r="F163" s="0" t="n">
        <v>9.6</v>
      </c>
    </row>
    <row r="164" customFormat="false" ht="15" hidden="false" customHeight="false" outlineLevel="0" collapsed="false">
      <c r="A164" s="0" t="n">
        <v>13022206</v>
      </c>
      <c r="B164" s="0" t="s">
        <v>581</v>
      </c>
      <c r="C164" s="0" t="s">
        <v>582</v>
      </c>
      <c r="D164" s="0" t="s">
        <v>54</v>
      </c>
      <c r="E164" s="0" t="s">
        <v>583</v>
      </c>
      <c r="F164" s="0" t="n">
        <v>24.65</v>
      </c>
    </row>
    <row r="165" customFormat="false" ht="15" hidden="false" customHeight="false" outlineLevel="0" collapsed="false">
      <c r="A165" s="0" t="n">
        <v>13022206</v>
      </c>
      <c r="B165" s="0" t="s">
        <v>584</v>
      </c>
      <c r="C165" s="0" t="s">
        <v>585</v>
      </c>
      <c r="D165" s="0" t="s">
        <v>54</v>
      </c>
      <c r="E165" s="0" t="s">
        <v>586</v>
      </c>
      <c r="F165" s="0" t="n">
        <v>26.35</v>
      </c>
    </row>
    <row r="166" customFormat="false" ht="15" hidden="false" customHeight="false" outlineLevel="0" collapsed="false">
      <c r="A166" s="0" t="n">
        <v>13022207</v>
      </c>
      <c r="B166" s="0" t="s">
        <v>587</v>
      </c>
      <c r="C166" s="0" t="n">
        <v>28241</v>
      </c>
      <c r="D166" s="0" t="s">
        <v>120</v>
      </c>
      <c r="E166" s="0" t="s">
        <v>588</v>
      </c>
      <c r="F166" s="0" t="n">
        <v>31.44</v>
      </c>
    </row>
    <row r="167" customFormat="false" ht="15" hidden="false" customHeight="false" outlineLevel="0" collapsed="false">
      <c r="A167" s="0" t="n">
        <v>13022208</v>
      </c>
      <c r="B167" s="0" t="s">
        <v>589</v>
      </c>
      <c r="C167" s="0" t="n">
        <v>27768</v>
      </c>
      <c r="D167" s="0" t="s">
        <v>120</v>
      </c>
      <c r="E167" s="0" t="s">
        <v>590</v>
      </c>
      <c r="F167" s="0" t="n">
        <v>51.85</v>
      </c>
    </row>
    <row r="168" customFormat="false" ht="15" hidden="false" customHeight="false" outlineLevel="0" collapsed="false">
      <c r="A168" s="0" t="n">
        <v>13022209</v>
      </c>
      <c r="B168" s="0" t="s">
        <v>591</v>
      </c>
      <c r="C168" s="0" t="s">
        <v>592</v>
      </c>
      <c r="D168" s="0" t="s">
        <v>239</v>
      </c>
      <c r="E168" s="0" t="s">
        <v>593</v>
      </c>
      <c r="F168" s="0" t="n">
        <v>11</v>
      </c>
      <c r="I168" s="0" t="s">
        <v>60</v>
      </c>
      <c r="AD168" s="1" t="b">
        <f aca="false">TRUE()</f>
        <v>1</v>
      </c>
      <c r="AE168" s="4" t="n">
        <v>43649</v>
      </c>
      <c r="AN168" s="4" t="n">
        <v>43649</v>
      </c>
    </row>
    <row r="169" customFormat="false" ht="15" hidden="false" customHeight="false" outlineLevel="0" collapsed="false">
      <c r="A169" s="0" t="n">
        <v>13022210</v>
      </c>
      <c r="B169" s="0" t="s">
        <v>594</v>
      </c>
      <c r="C169" s="0" t="s">
        <v>595</v>
      </c>
      <c r="D169" s="0" t="s">
        <v>79</v>
      </c>
      <c r="E169" s="0" t="s">
        <v>596</v>
      </c>
      <c r="F169" s="0" t="n">
        <v>15</v>
      </c>
    </row>
    <row r="170" customFormat="false" ht="15" hidden="false" customHeight="false" outlineLevel="0" collapsed="false">
      <c r="A170" s="0" t="n">
        <v>13022211</v>
      </c>
      <c r="B170" s="0" t="s">
        <v>597</v>
      </c>
      <c r="C170" s="0" t="s">
        <v>598</v>
      </c>
      <c r="D170" s="0" t="s">
        <v>227</v>
      </c>
      <c r="E170" s="0" t="s">
        <v>599</v>
      </c>
      <c r="F170" s="0" t="n">
        <v>18</v>
      </c>
    </row>
    <row r="171" customFormat="false" ht="15" hidden="false" customHeight="false" outlineLevel="0" collapsed="false">
      <c r="A171" s="0" t="n">
        <v>13022212</v>
      </c>
      <c r="B171" s="0" t="s">
        <v>600</v>
      </c>
      <c r="C171" s="0" t="s">
        <v>601</v>
      </c>
      <c r="D171" s="0" t="s">
        <v>79</v>
      </c>
      <c r="E171" s="0" t="s">
        <v>602</v>
      </c>
      <c r="F171" s="0" t="n">
        <v>13</v>
      </c>
    </row>
    <row r="172" customFormat="false" ht="15" hidden="false" customHeight="false" outlineLevel="0" collapsed="false">
      <c r="A172" s="0" t="n">
        <v>13022212</v>
      </c>
      <c r="B172" s="0" t="s">
        <v>603</v>
      </c>
      <c r="C172" s="0" t="s">
        <v>604</v>
      </c>
      <c r="D172" s="0" t="s">
        <v>605</v>
      </c>
      <c r="E172" s="0" t="s">
        <v>606</v>
      </c>
      <c r="F172" s="0" t="n">
        <v>18</v>
      </c>
    </row>
    <row r="173" customFormat="false" ht="15" hidden="false" customHeight="false" outlineLevel="0" collapsed="false">
      <c r="A173" s="0" t="n">
        <v>13022213</v>
      </c>
      <c r="B173" s="0" t="s">
        <v>607</v>
      </c>
      <c r="C173" s="0" t="s">
        <v>608</v>
      </c>
      <c r="D173" s="0" t="s">
        <v>79</v>
      </c>
      <c r="E173" s="0" t="s">
        <v>609</v>
      </c>
      <c r="F173" s="0" t="n">
        <v>12.5</v>
      </c>
    </row>
    <row r="174" customFormat="false" ht="15" hidden="false" customHeight="false" outlineLevel="0" collapsed="false">
      <c r="A174" s="0" t="n">
        <v>13022213</v>
      </c>
      <c r="B174" s="0" t="s">
        <v>610</v>
      </c>
      <c r="C174" s="0" t="s">
        <v>611</v>
      </c>
      <c r="D174" s="0" t="s">
        <v>79</v>
      </c>
      <c r="E174" s="0" t="s">
        <v>612</v>
      </c>
      <c r="F174" s="0" t="n">
        <v>12.5</v>
      </c>
    </row>
    <row r="175" customFormat="false" ht="15" hidden="false" customHeight="false" outlineLevel="0" collapsed="false">
      <c r="A175" s="0" t="n">
        <v>13022214</v>
      </c>
      <c r="B175" s="0" t="s">
        <v>613</v>
      </c>
      <c r="C175" s="0" t="n">
        <v>1490</v>
      </c>
      <c r="D175" s="0" t="s">
        <v>248</v>
      </c>
      <c r="E175" s="0" t="s">
        <v>614</v>
      </c>
      <c r="F175" s="0" t="n">
        <v>42.5</v>
      </c>
      <c r="I175" s="0" t="s">
        <v>60</v>
      </c>
      <c r="AD175" s="1" t="b">
        <f aca="false">TRUE()</f>
        <v>1</v>
      </c>
      <c r="AE175" s="4" t="n">
        <v>43648</v>
      </c>
      <c r="AN175" s="4" t="n">
        <v>43648</v>
      </c>
    </row>
    <row r="176" customFormat="false" ht="15" hidden="false" customHeight="false" outlineLevel="0" collapsed="false">
      <c r="A176" s="0" t="n">
        <v>13022215</v>
      </c>
      <c r="B176" s="0" t="s">
        <v>615</v>
      </c>
      <c r="C176" s="0" t="s">
        <v>616</v>
      </c>
      <c r="D176" s="0" t="s">
        <v>54</v>
      </c>
      <c r="E176" s="0" t="s">
        <v>617</v>
      </c>
      <c r="F176" s="0" t="n">
        <v>20</v>
      </c>
      <c r="AZ176" s="1" t="s">
        <v>350</v>
      </c>
    </row>
    <row r="177" customFormat="false" ht="15" hidden="false" customHeight="false" outlineLevel="0" collapsed="false">
      <c r="A177" s="0" t="n">
        <v>13022216</v>
      </c>
      <c r="B177" s="0" t="s">
        <v>618</v>
      </c>
      <c r="C177" s="0" t="s">
        <v>177</v>
      </c>
      <c r="D177" s="0" t="s">
        <v>58</v>
      </c>
      <c r="E177" s="0" t="s">
        <v>175</v>
      </c>
      <c r="F177" s="0" t="n">
        <v>22</v>
      </c>
    </row>
    <row r="178" customFormat="false" ht="15" hidden="false" customHeight="false" outlineLevel="0" collapsed="false">
      <c r="A178" s="0" t="n">
        <v>13022218</v>
      </c>
      <c r="B178" s="0" t="s">
        <v>619</v>
      </c>
      <c r="C178" s="0" t="s">
        <v>620</v>
      </c>
      <c r="D178" s="0" t="s">
        <v>231</v>
      </c>
      <c r="E178" s="0" t="s">
        <v>621</v>
      </c>
      <c r="F178" s="0" t="n">
        <v>16</v>
      </c>
      <c r="I178" s="0" t="s">
        <v>60</v>
      </c>
      <c r="AD178" s="1" t="b">
        <f aca="false">TRUE()</f>
        <v>1</v>
      </c>
      <c r="AE178" s="4" t="n">
        <v>43650</v>
      </c>
      <c r="AF178" s="4"/>
      <c r="AN178" s="4" t="n">
        <v>43650</v>
      </c>
    </row>
    <row r="179" customFormat="false" ht="15" hidden="false" customHeight="false" outlineLevel="0" collapsed="false">
      <c r="A179" s="0" t="n">
        <v>13022219</v>
      </c>
      <c r="B179" s="0" t="s">
        <v>622</v>
      </c>
      <c r="C179" s="0" t="n">
        <v>36399</v>
      </c>
      <c r="D179" s="0" t="s">
        <v>383</v>
      </c>
      <c r="E179" s="0" t="s">
        <v>623</v>
      </c>
      <c r="F179" s="0" t="n">
        <v>15.3</v>
      </c>
    </row>
    <row r="180" customFormat="false" ht="15" hidden="false" customHeight="false" outlineLevel="0" collapsed="false">
      <c r="A180" s="0" t="n">
        <v>13022219</v>
      </c>
      <c r="B180" s="0" t="s">
        <v>624</v>
      </c>
      <c r="C180" s="0" t="s">
        <v>625</v>
      </c>
      <c r="D180" s="0" t="s">
        <v>626</v>
      </c>
      <c r="E180" s="0" t="s">
        <v>627</v>
      </c>
      <c r="F180" s="0" t="n">
        <v>11.9</v>
      </c>
    </row>
    <row r="181" customFormat="false" ht="15" hidden="false" customHeight="false" outlineLevel="0" collapsed="false">
      <c r="A181" s="0" t="n">
        <v>13022219</v>
      </c>
      <c r="B181" s="0" t="s">
        <v>628</v>
      </c>
      <c r="C181" s="0" t="s">
        <v>629</v>
      </c>
      <c r="D181" s="0" t="s">
        <v>447</v>
      </c>
      <c r="E181" s="0" t="s">
        <v>630</v>
      </c>
      <c r="F181" s="0" t="n">
        <v>12.75</v>
      </c>
    </row>
    <row r="182" customFormat="false" ht="15" hidden="false" customHeight="false" outlineLevel="0" collapsed="false">
      <c r="A182" s="0" t="n">
        <v>13022220</v>
      </c>
      <c r="B182" s="0" t="s">
        <v>631</v>
      </c>
      <c r="C182" s="0" t="s">
        <v>632</v>
      </c>
      <c r="D182" s="0" t="s">
        <v>391</v>
      </c>
      <c r="E182" s="0" t="s">
        <v>633</v>
      </c>
      <c r="F182" s="0" t="n">
        <v>16.99</v>
      </c>
      <c r="I182" s="0" t="s">
        <v>60</v>
      </c>
      <c r="AD182" s="1" t="b">
        <f aca="false">TRUE()</f>
        <v>1</v>
      </c>
      <c r="AE182" s="4" t="n">
        <v>43650</v>
      </c>
      <c r="AF182" s="4"/>
      <c r="AN182" s="4" t="n">
        <v>43650</v>
      </c>
    </row>
    <row r="183" customFormat="false" ht="15" hidden="false" customHeight="false" outlineLevel="0" collapsed="false">
      <c r="A183" s="0" t="n">
        <v>13022220</v>
      </c>
      <c r="B183" s="0" t="s">
        <v>634</v>
      </c>
      <c r="C183" s="0" t="s">
        <v>635</v>
      </c>
      <c r="D183" s="0" t="s">
        <v>231</v>
      </c>
      <c r="E183" s="0" t="s">
        <v>503</v>
      </c>
      <c r="F183" s="0" t="n">
        <v>17.85</v>
      </c>
    </row>
    <row r="184" customFormat="false" ht="15" hidden="false" customHeight="false" outlineLevel="0" collapsed="false">
      <c r="A184" s="0" t="n">
        <v>13022220</v>
      </c>
      <c r="B184" s="0" t="s">
        <v>636</v>
      </c>
      <c r="C184" s="0" t="s">
        <v>637</v>
      </c>
      <c r="D184" s="0" t="s">
        <v>309</v>
      </c>
      <c r="E184" s="0" t="s">
        <v>638</v>
      </c>
      <c r="F184" s="0" t="n">
        <v>13.61</v>
      </c>
      <c r="I184" s="0" t="s">
        <v>60</v>
      </c>
      <c r="AD184" s="1" t="b">
        <f aca="false">TRUE()</f>
        <v>1</v>
      </c>
      <c r="AE184" s="4" t="n">
        <v>43649</v>
      </c>
      <c r="AN184" s="4" t="n">
        <v>43649</v>
      </c>
    </row>
    <row r="185" customFormat="false" ht="15" hidden="false" customHeight="false" outlineLevel="0" collapsed="false">
      <c r="A185" s="0" t="n">
        <v>13022222</v>
      </c>
      <c r="B185" s="0" t="s">
        <v>639</v>
      </c>
      <c r="C185" s="0" t="s">
        <v>640</v>
      </c>
      <c r="D185" s="0" t="s">
        <v>641</v>
      </c>
      <c r="E185" s="0" t="s">
        <v>642</v>
      </c>
      <c r="F185" s="0" t="n">
        <v>19</v>
      </c>
    </row>
    <row r="186" customFormat="false" ht="15" hidden="false" customHeight="false" outlineLevel="0" collapsed="false">
      <c r="A186" s="0" t="n">
        <v>13022224</v>
      </c>
      <c r="B186" s="0" t="s">
        <v>643</v>
      </c>
      <c r="C186" s="0" t="s">
        <v>644</v>
      </c>
      <c r="D186" s="0" t="s">
        <v>200</v>
      </c>
      <c r="E186" s="0" t="s">
        <v>645</v>
      </c>
      <c r="F186" s="0" t="n">
        <v>17</v>
      </c>
    </row>
    <row r="187" customFormat="false" ht="15" hidden="false" customHeight="false" outlineLevel="0" collapsed="false">
      <c r="A187" s="0" t="n">
        <v>13022225</v>
      </c>
      <c r="B187" s="0" t="s">
        <v>646</v>
      </c>
      <c r="C187" s="0" t="s">
        <v>647</v>
      </c>
      <c r="D187" s="0" t="s">
        <v>107</v>
      </c>
      <c r="E187" s="0" t="s">
        <v>648</v>
      </c>
      <c r="F187" s="0" t="n">
        <v>15.3</v>
      </c>
    </row>
    <row r="188" customFormat="false" ht="15" hidden="false" customHeight="false" outlineLevel="0" collapsed="false">
      <c r="A188" s="0" t="n">
        <v>13022225</v>
      </c>
      <c r="B188" s="0" t="s">
        <v>649</v>
      </c>
      <c r="C188" s="0" t="s">
        <v>650</v>
      </c>
      <c r="D188" s="0" t="s">
        <v>79</v>
      </c>
      <c r="E188" s="0" t="s">
        <v>651</v>
      </c>
      <c r="F188" s="0" t="n">
        <v>12.74</v>
      </c>
    </row>
    <row r="189" customFormat="false" ht="15" hidden="false" customHeight="false" outlineLevel="0" collapsed="false">
      <c r="A189" s="0" t="n">
        <v>13022225</v>
      </c>
      <c r="B189" s="0" t="s">
        <v>652</v>
      </c>
      <c r="C189" s="0" t="s">
        <v>653</v>
      </c>
      <c r="D189" s="0" t="s">
        <v>79</v>
      </c>
      <c r="E189" s="0" t="s">
        <v>612</v>
      </c>
      <c r="F189" s="0" t="n">
        <v>12.74</v>
      </c>
    </row>
    <row r="190" customFormat="false" ht="15" hidden="false" customHeight="false" outlineLevel="0" collapsed="false">
      <c r="A190" s="0" t="n">
        <v>13022225</v>
      </c>
      <c r="B190" s="0" t="s">
        <v>654</v>
      </c>
      <c r="C190" s="0" t="s">
        <v>655</v>
      </c>
      <c r="D190" s="0" t="s">
        <v>223</v>
      </c>
      <c r="E190" s="0" t="s">
        <v>656</v>
      </c>
      <c r="F190" s="0" t="n">
        <v>13.61</v>
      </c>
    </row>
    <row r="191" customFormat="false" ht="15" hidden="false" customHeight="false" outlineLevel="0" collapsed="false">
      <c r="A191" s="0" t="n">
        <v>13022225</v>
      </c>
      <c r="B191" s="0" t="s">
        <v>657</v>
      </c>
      <c r="C191" s="0" t="s">
        <v>658</v>
      </c>
      <c r="D191" s="0" t="s">
        <v>54</v>
      </c>
      <c r="E191" s="0" t="s">
        <v>659</v>
      </c>
      <c r="F191" s="0" t="n">
        <v>17.01</v>
      </c>
    </row>
    <row r="192" customFormat="false" ht="15" hidden="false" customHeight="false" outlineLevel="0" collapsed="false">
      <c r="A192" s="0" t="n">
        <v>13022226</v>
      </c>
      <c r="B192" s="0" t="s">
        <v>660</v>
      </c>
      <c r="C192" s="0" t="s">
        <v>661</v>
      </c>
      <c r="D192" s="0" t="s">
        <v>223</v>
      </c>
      <c r="E192" s="0" t="s">
        <v>662</v>
      </c>
      <c r="F192" s="0" t="n">
        <v>30.6</v>
      </c>
    </row>
    <row r="193" customFormat="false" ht="15" hidden="false" customHeight="false" outlineLevel="0" collapsed="false">
      <c r="A193" s="0" t="n">
        <v>13022226</v>
      </c>
      <c r="B193" s="0" t="s">
        <v>663</v>
      </c>
      <c r="C193" s="0" t="s">
        <v>664</v>
      </c>
      <c r="D193" s="0" t="s">
        <v>665</v>
      </c>
      <c r="E193" s="0" t="s">
        <v>666</v>
      </c>
      <c r="F193" s="0" t="n">
        <v>24.65</v>
      </c>
    </row>
    <row r="194" customFormat="false" ht="15" hidden="false" customHeight="false" outlineLevel="0" collapsed="false">
      <c r="A194" s="0" t="n">
        <v>13022226</v>
      </c>
      <c r="B194" s="0" t="s">
        <v>667</v>
      </c>
      <c r="C194" s="0" t="s">
        <v>668</v>
      </c>
      <c r="D194" s="0" t="s">
        <v>79</v>
      </c>
      <c r="E194" s="0" t="s">
        <v>669</v>
      </c>
      <c r="F194" s="0" t="n">
        <v>12.75</v>
      </c>
    </row>
    <row r="195" customFormat="false" ht="15" hidden="false" customHeight="false" outlineLevel="0" collapsed="false">
      <c r="A195" s="0" t="n">
        <v>13022227</v>
      </c>
      <c r="B195" s="0" t="s">
        <v>670</v>
      </c>
      <c r="C195" s="0" t="s">
        <v>671</v>
      </c>
      <c r="D195" s="0" t="s">
        <v>54</v>
      </c>
      <c r="E195" s="0" t="s">
        <v>672</v>
      </c>
      <c r="F195" s="0" t="n">
        <v>32</v>
      </c>
      <c r="I195" s="0" t="s">
        <v>66</v>
      </c>
      <c r="AZ195" s="1" t="s">
        <v>190</v>
      </c>
    </row>
    <row r="196" customFormat="false" ht="15" hidden="false" customHeight="false" outlineLevel="0" collapsed="false">
      <c r="A196" s="0" t="n">
        <v>13022228</v>
      </c>
      <c r="B196" s="0" t="s">
        <v>673</v>
      </c>
      <c r="C196" s="0" t="s">
        <v>674</v>
      </c>
      <c r="D196" s="0" t="s">
        <v>368</v>
      </c>
      <c r="E196" s="0" t="s">
        <v>675</v>
      </c>
      <c r="F196" s="0" t="n">
        <v>20</v>
      </c>
    </row>
    <row r="197" customFormat="false" ht="15" hidden="false" customHeight="false" outlineLevel="0" collapsed="false">
      <c r="A197" s="0" t="n">
        <v>13022229</v>
      </c>
      <c r="B197" s="0" t="s">
        <v>676</v>
      </c>
      <c r="C197" s="0" t="s">
        <v>677</v>
      </c>
      <c r="D197" s="0" t="s">
        <v>54</v>
      </c>
      <c r="E197" s="0" t="s">
        <v>678</v>
      </c>
      <c r="F197" s="0" t="n">
        <v>26.35</v>
      </c>
    </row>
    <row r="198" customFormat="false" ht="15" hidden="false" customHeight="false" outlineLevel="0" collapsed="false">
      <c r="A198" s="0" t="n">
        <v>13022229</v>
      </c>
      <c r="B198" s="0" t="s">
        <v>679</v>
      </c>
      <c r="C198" s="0" t="s">
        <v>680</v>
      </c>
      <c r="D198" s="0" t="s">
        <v>54</v>
      </c>
      <c r="E198" s="0" t="s">
        <v>681</v>
      </c>
      <c r="F198" s="0" t="n">
        <v>27.2</v>
      </c>
    </row>
    <row r="199" customFormat="false" ht="15" hidden="false" customHeight="false" outlineLevel="0" collapsed="false">
      <c r="A199" s="0" t="n">
        <v>13022229</v>
      </c>
      <c r="B199" s="0" t="s">
        <v>682</v>
      </c>
      <c r="C199" s="0" t="s">
        <v>683</v>
      </c>
      <c r="D199" s="0" t="s">
        <v>54</v>
      </c>
      <c r="E199" s="0" t="s">
        <v>684</v>
      </c>
      <c r="F199" s="0" t="n">
        <v>31.45</v>
      </c>
    </row>
    <row r="200" customFormat="false" ht="15" hidden="false" customHeight="false" outlineLevel="0" collapsed="false">
      <c r="A200" s="0" t="n">
        <v>13022230</v>
      </c>
      <c r="B200" s="0" t="s">
        <v>685</v>
      </c>
      <c r="C200" s="0" t="n">
        <v>29163</v>
      </c>
      <c r="D200" s="0" t="s">
        <v>120</v>
      </c>
      <c r="E200" s="0" t="s">
        <v>686</v>
      </c>
      <c r="F200" s="0" t="n">
        <v>20.39</v>
      </c>
      <c r="I200" s="0" t="s">
        <v>60</v>
      </c>
      <c r="AD200" s="1" t="b">
        <f aca="false">TRUE()</f>
        <v>1</v>
      </c>
      <c r="AE200" s="4" t="n">
        <v>43649</v>
      </c>
      <c r="AN200" s="4" t="n">
        <v>43649</v>
      </c>
    </row>
    <row r="201" customFormat="false" ht="15" hidden="false" customHeight="false" outlineLevel="0" collapsed="false">
      <c r="A201" s="0" t="n">
        <v>13022230</v>
      </c>
      <c r="B201" s="0" t="s">
        <v>687</v>
      </c>
      <c r="C201" s="0" t="n">
        <v>29160</v>
      </c>
      <c r="D201" s="0" t="s">
        <v>120</v>
      </c>
      <c r="E201" s="0" t="s">
        <v>688</v>
      </c>
      <c r="F201" s="0" t="n">
        <v>20.39</v>
      </c>
      <c r="I201" s="0" t="s">
        <v>60</v>
      </c>
      <c r="AD201" s="1" t="b">
        <f aca="false">TRUE()</f>
        <v>1</v>
      </c>
      <c r="AE201" s="4" t="n">
        <v>43649</v>
      </c>
      <c r="AN201" s="4" t="n">
        <v>43649</v>
      </c>
    </row>
    <row r="202" customFormat="false" ht="15" hidden="false" customHeight="false" outlineLevel="0" collapsed="false">
      <c r="A202" s="0" t="n">
        <v>13022230</v>
      </c>
      <c r="B202" s="0" t="s">
        <v>689</v>
      </c>
      <c r="C202" s="0" t="s">
        <v>690</v>
      </c>
      <c r="D202" s="0" t="s">
        <v>296</v>
      </c>
      <c r="E202" s="0" t="s">
        <v>691</v>
      </c>
      <c r="F202" s="0" t="n">
        <v>31.46</v>
      </c>
    </row>
    <row r="203" customFormat="false" ht="15" hidden="false" customHeight="false" outlineLevel="0" collapsed="false">
      <c r="A203" s="0" t="n">
        <v>13022230</v>
      </c>
      <c r="B203" s="0" t="s">
        <v>692</v>
      </c>
      <c r="C203" s="0" t="s">
        <v>693</v>
      </c>
      <c r="D203" s="0" t="s">
        <v>94</v>
      </c>
      <c r="E203" s="0" t="s">
        <v>694</v>
      </c>
      <c r="F203" s="0" t="n">
        <v>73.96</v>
      </c>
    </row>
    <row r="204" customFormat="false" ht="15" hidden="false" customHeight="false" outlineLevel="0" collapsed="false">
      <c r="A204" s="0" t="n">
        <v>13022231</v>
      </c>
      <c r="B204" s="0" t="s">
        <v>695</v>
      </c>
      <c r="C204" s="0" t="s">
        <v>696</v>
      </c>
      <c r="D204" s="0" t="s">
        <v>368</v>
      </c>
      <c r="E204" s="0" t="s">
        <v>697</v>
      </c>
      <c r="F204" s="0" t="n">
        <v>11.9</v>
      </c>
    </row>
    <row r="205" customFormat="false" ht="15" hidden="false" customHeight="false" outlineLevel="0" collapsed="false">
      <c r="A205" s="0" t="n">
        <v>13022231</v>
      </c>
      <c r="B205" s="0" t="s">
        <v>698</v>
      </c>
      <c r="C205" s="0" t="s">
        <v>219</v>
      </c>
      <c r="D205" s="0" t="s">
        <v>54</v>
      </c>
      <c r="E205" s="0" t="s">
        <v>220</v>
      </c>
      <c r="F205" s="0" t="n">
        <v>19.55</v>
      </c>
    </row>
    <row r="206" customFormat="false" ht="15" hidden="false" customHeight="false" outlineLevel="0" collapsed="false">
      <c r="A206" s="0" t="n">
        <v>13022231</v>
      </c>
      <c r="B206" s="0" t="s">
        <v>699</v>
      </c>
      <c r="C206" s="0" t="s">
        <v>700</v>
      </c>
      <c r="D206" s="0" t="s">
        <v>223</v>
      </c>
      <c r="E206" s="0" t="s">
        <v>701</v>
      </c>
      <c r="F206" s="0" t="n">
        <v>34.84</v>
      </c>
      <c r="I206" s="0" t="s">
        <v>60</v>
      </c>
      <c r="AD206" s="1" t="b">
        <f aca="false">TRUE()</f>
        <v>1</v>
      </c>
      <c r="AE206" s="4" t="n">
        <v>43650</v>
      </c>
      <c r="AN206" s="4" t="n">
        <v>43650</v>
      </c>
    </row>
    <row r="207" customFormat="false" ht="15" hidden="false" customHeight="false" outlineLevel="0" collapsed="false">
      <c r="A207" s="0" t="n">
        <v>13022231</v>
      </c>
      <c r="B207" s="0" t="s">
        <v>702</v>
      </c>
      <c r="C207" s="0" t="s">
        <v>703</v>
      </c>
      <c r="D207" s="0" t="s">
        <v>223</v>
      </c>
      <c r="E207" s="0" t="s">
        <v>704</v>
      </c>
      <c r="F207" s="0" t="n">
        <v>13.6</v>
      </c>
      <c r="I207" s="0" t="s">
        <v>60</v>
      </c>
      <c r="AD207" s="1" t="b">
        <f aca="false">TRUE()</f>
        <v>1</v>
      </c>
      <c r="AE207" s="4" t="n">
        <v>43650</v>
      </c>
      <c r="AN207" s="4" t="n">
        <v>43650</v>
      </c>
    </row>
    <row r="208" customFormat="false" ht="15" hidden="false" customHeight="false" outlineLevel="0" collapsed="false">
      <c r="A208" s="0" t="n">
        <v>13022231</v>
      </c>
      <c r="B208" s="0" t="s">
        <v>705</v>
      </c>
      <c r="C208" s="0" t="s">
        <v>706</v>
      </c>
      <c r="D208" s="0" t="s">
        <v>413</v>
      </c>
      <c r="E208" s="0" t="s">
        <v>707</v>
      </c>
      <c r="F208" s="0" t="n">
        <v>13.61</v>
      </c>
    </row>
    <row r="209" customFormat="false" ht="15" hidden="false" customHeight="false" outlineLevel="0" collapsed="false">
      <c r="A209" s="0" t="n">
        <v>13022232</v>
      </c>
      <c r="B209" s="0" t="s">
        <v>708</v>
      </c>
      <c r="C209" s="0" t="s">
        <v>709</v>
      </c>
      <c r="D209" s="0" t="s">
        <v>54</v>
      </c>
      <c r="E209" s="0" t="s">
        <v>710</v>
      </c>
      <c r="F209" s="0" t="n">
        <v>16.99</v>
      </c>
    </row>
    <row r="210" customFormat="false" ht="15" hidden="false" customHeight="false" outlineLevel="0" collapsed="false">
      <c r="A210" s="0" t="n">
        <v>13022232</v>
      </c>
      <c r="B210" s="0" t="s">
        <v>711</v>
      </c>
      <c r="C210" s="0" t="s">
        <v>712</v>
      </c>
      <c r="D210" s="0" t="s">
        <v>554</v>
      </c>
      <c r="E210" s="0" t="s">
        <v>713</v>
      </c>
      <c r="F210" s="0" t="n">
        <v>16.99</v>
      </c>
    </row>
    <row r="211" customFormat="false" ht="15" hidden="false" customHeight="false" outlineLevel="0" collapsed="false">
      <c r="A211" s="0" t="n">
        <v>13022232</v>
      </c>
      <c r="B211" s="0" t="s">
        <v>714</v>
      </c>
      <c r="C211" s="0" t="s">
        <v>715</v>
      </c>
      <c r="D211" s="0" t="s">
        <v>413</v>
      </c>
      <c r="E211" s="0" t="s">
        <v>716</v>
      </c>
      <c r="F211" s="0" t="n">
        <v>13.61</v>
      </c>
    </row>
    <row r="212" customFormat="false" ht="15" hidden="false" customHeight="false" outlineLevel="0" collapsed="false">
      <c r="A212" s="0" t="n">
        <v>13022232</v>
      </c>
      <c r="B212" s="0" t="s">
        <v>717</v>
      </c>
      <c r="C212" s="0" t="s">
        <v>718</v>
      </c>
      <c r="D212" s="0" t="s">
        <v>413</v>
      </c>
      <c r="E212" s="0" t="s">
        <v>719</v>
      </c>
      <c r="F212" s="0" t="n">
        <v>13.61</v>
      </c>
    </row>
    <row r="213" customFormat="false" ht="15" hidden="false" customHeight="false" outlineLevel="0" collapsed="false">
      <c r="A213" s="0" t="n">
        <v>13022233</v>
      </c>
      <c r="B213" s="0" t="s">
        <v>720</v>
      </c>
      <c r="C213" s="0" t="s">
        <v>721</v>
      </c>
      <c r="D213" s="0" t="s">
        <v>54</v>
      </c>
      <c r="E213" s="0" t="s">
        <v>722</v>
      </c>
      <c r="F213" s="0" t="n">
        <v>11.04</v>
      </c>
    </row>
    <row r="214" customFormat="false" ht="15" hidden="false" customHeight="false" outlineLevel="0" collapsed="false">
      <c r="A214" s="0" t="n">
        <v>13022233</v>
      </c>
      <c r="B214" s="0" t="s">
        <v>723</v>
      </c>
      <c r="C214" s="0" t="s">
        <v>724</v>
      </c>
      <c r="D214" s="0" t="s">
        <v>54</v>
      </c>
      <c r="E214" s="0" t="s">
        <v>725</v>
      </c>
      <c r="F214" s="0" t="n">
        <v>11.04</v>
      </c>
    </row>
    <row r="215" customFormat="false" ht="15" hidden="false" customHeight="false" outlineLevel="0" collapsed="false">
      <c r="A215" s="0" t="n">
        <v>13022233</v>
      </c>
      <c r="B215" s="0" t="s">
        <v>726</v>
      </c>
      <c r="C215" s="0" t="s">
        <v>727</v>
      </c>
      <c r="D215" s="0" t="s">
        <v>554</v>
      </c>
      <c r="E215" s="0" t="s">
        <v>728</v>
      </c>
      <c r="F215" s="0" t="n">
        <v>22.09</v>
      </c>
    </row>
    <row r="216" customFormat="false" ht="15" hidden="false" customHeight="false" outlineLevel="0" collapsed="false">
      <c r="A216" s="0" t="n">
        <v>13022233</v>
      </c>
      <c r="B216" s="0" t="s">
        <v>729</v>
      </c>
      <c r="C216" s="0" t="s">
        <v>730</v>
      </c>
      <c r="D216" s="0" t="s">
        <v>54</v>
      </c>
      <c r="E216" s="0" t="s">
        <v>731</v>
      </c>
      <c r="F216" s="0" t="n">
        <v>20.4</v>
      </c>
      <c r="I216" s="0" t="s">
        <v>66</v>
      </c>
      <c r="AZ216" s="1" t="s">
        <v>190</v>
      </c>
    </row>
    <row r="217" customFormat="false" ht="15" hidden="false" customHeight="false" outlineLevel="0" collapsed="false">
      <c r="A217" s="0" t="n">
        <v>13022233</v>
      </c>
      <c r="B217" s="0" t="s">
        <v>732</v>
      </c>
      <c r="C217" s="0" t="s">
        <v>733</v>
      </c>
      <c r="D217" s="0" t="s">
        <v>734</v>
      </c>
      <c r="E217" s="0" t="s">
        <v>735</v>
      </c>
      <c r="F217" s="0" t="n">
        <v>17</v>
      </c>
    </row>
    <row r="218" customFormat="false" ht="15" hidden="false" customHeight="false" outlineLevel="0" collapsed="false">
      <c r="A218" s="0" t="n">
        <v>13022233</v>
      </c>
      <c r="B218" s="0" t="s">
        <v>736</v>
      </c>
      <c r="C218" s="0" t="s">
        <v>737</v>
      </c>
      <c r="D218" s="0" t="s">
        <v>166</v>
      </c>
      <c r="E218" s="0" t="s">
        <v>738</v>
      </c>
      <c r="F218" s="0" t="n">
        <v>22.95</v>
      </c>
    </row>
    <row r="219" customFormat="false" ht="15" hidden="false" customHeight="false" outlineLevel="0" collapsed="false">
      <c r="A219" s="0" t="n">
        <v>13022233</v>
      </c>
      <c r="B219" s="0" t="s">
        <v>739</v>
      </c>
      <c r="C219" s="0" t="s">
        <v>740</v>
      </c>
      <c r="D219" s="0" t="s">
        <v>54</v>
      </c>
      <c r="E219" s="0" t="s">
        <v>741</v>
      </c>
      <c r="F219" s="0" t="n">
        <v>15.3</v>
      </c>
    </row>
    <row r="220" customFormat="false" ht="15" hidden="false" customHeight="false" outlineLevel="0" collapsed="false">
      <c r="A220" s="0" t="n">
        <v>13022233</v>
      </c>
      <c r="B220" s="0" t="s">
        <v>742</v>
      </c>
      <c r="C220" s="0" t="s">
        <v>743</v>
      </c>
      <c r="D220" s="0" t="s">
        <v>54</v>
      </c>
      <c r="E220" s="0" t="s">
        <v>741</v>
      </c>
      <c r="F220" s="0" t="n">
        <v>11.05</v>
      </c>
    </row>
    <row r="221" customFormat="false" ht="15" hidden="false" customHeight="false" outlineLevel="0" collapsed="false">
      <c r="A221" s="0" t="n">
        <v>13022233</v>
      </c>
      <c r="B221" s="0" t="s">
        <v>744</v>
      </c>
      <c r="C221" s="0" t="s">
        <v>745</v>
      </c>
      <c r="D221" s="0" t="s">
        <v>54</v>
      </c>
      <c r="E221" s="0" t="s">
        <v>746</v>
      </c>
      <c r="F221" s="0" t="n">
        <v>20.41</v>
      </c>
      <c r="I221" s="0" t="s">
        <v>66</v>
      </c>
      <c r="AZ221" s="1" t="s">
        <v>190</v>
      </c>
    </row>
    <row r="222" customFormat="false" ht="15" hidden="false" customHeight="false" outlineLevel="0" collapsed="false">
      <c r="A222" s="0" t="n">
        <v>13022233</v>
      </c>
      <c r="B222" s="0" t="s">
        <v>747</v>
      </c>
      <c r="C222" s="0" t="s">
        <v>696</v>
      </c>
      <c r="D222" s="0" t="s">
        <v>368</v>
      </c>
      <c r="E222" s="0" t="s">
        <v>697</v>
      </c>
      <c r="F222" s="0" t="n">
        <v>9.81</v>
      </c>
    </row>
    <row r="223" customFormat="false" ht="15" hidden="false" customHeight="false" outlineLevel="0" collapsed="false">
      <c r="A223" s="0" t="n">
        <v>13022233</v>
      </c>
      <c r="B223" s="0" t="s">
        <v>748</v>
      </c>
      <c r="C223" s="0" t="s">
        <v>749</v>
      </c>
      <c r="D223" s="0" t="s">
        <v>554</v>
      </c>
      <c r="E223" s="0" t="s">
        <v>750</v>
      </c>
      <c r="F223" s="0" t="n">
        <v>17.01</v>
      </c>
    </row>
    <row r="224" customFormat="false" ht="15" hidden="false" customHeight="false" outlineLevel="0" collapsed="false">
      <c r="A224" s="0" t="n">
        <v>13022234</v>
      </c>
      <c r="B224" s="0" t="s">
        <v>751</v>
      </c>
      <c r="C224" s="0" t="s">
        <v>752</v>
      </c>
      <c r="D224" s="0" t="s">
        <v>223</v>
      </c>
      <c r="E224" s="0" t="s">
        <v>753</v>
      </c>
      <c r="F224" s="0" t="n">
        <v>21.24</v>
      </c>
      <c r="I224" s="0" t="s">
        <v>60</v>
      </c>
      <c r="AD224" s="1" t="b">
        <f aca="false">TRUE()</f>
        <v>1</v>
      </c>
      <c r="AE224" s="4" t="n">
        <v>43648</v>
      </c>
      <c r="AN224" s="4" t="n">
        <v>43648</v>
      </c>
    </row>
    <row r="225" customFormat="false" ht="15" hidden="false" customHeight="false" outlineLevel="0" collapsed="false">
      <c r="A225" s="0" t="n">
        <v>13022234</v>
      </c>
      <c r="B225" s="0" t="s">
        <v>754</v>
      </c>
      <c r="C225" s="0" t="s">
        <v>755</v>
      </c>
      <c r="D225" s="0" t="s">
        <v>54</v>
      </c>
      <c r="E225" s="0" t="s">
        <v>756</v>
      </c>
      <c r="F225" s="0" t="n">
        <v>11.05</v>
      </c>
      <c r="AZ225" s="1" t="s">
        <v>350</v>
      </c>
    </row>
    <row r="226" customFormat="false" ht="15" hidden="false" customHeight="false" outlineLevel="0" collapsed="false">
      <c r="A226" s="0" t="n">
        <v>13022234</v>
      </c>
      <c r="B226" s="0" t="s">
        <v>757</v>
      </c>
      <c r="C226" s="0" t="s">
        <v>758</v>
      </c>
      <c r="D226" s="0" t="s">
        <v>54</v>
      </c>
      <c r="E226" s="0" t="s">
        <v>759</v>
      </c>
      <c r="F226" s="0" t="n">
        <v>17.86</v>
      </c>
    </row>
    <row r="227" customFormat="false" ht="15" hidden="false" customHeight="false" outlineLevel="0" collapsed="false">
      <c r="A227" s="0" t="n">
        <v>13022236</v>
      </c>
      <c r="B227" s="0" t="s">
        <v>760</v>
      </c>
      <c r="C227" s="0" t="s">
        <v>761</v>
      </c>
      <c r="D227" s="0" t="s">
        <v>54</v>
      </c>
      <c r="E227" s="0" t="s">
        <v>762</v>
      </c>
      <c r="F227" s="0" t="n">
        <v>19.55</v>
      </c>
    </row>
    <row r="228" customFormat="false" ht="15" hidden="false" customHeight="false" outlineLevel="0" collapsed="false">
      <c r="A228" s="0" t="n">
        <v>13022236</v>
      </c>
      <c r="B228" s="0" t="s">
        <v>763</v>
      </c>
      <c r="C228" s="0" t="s">
        <v>764</v>
      </c>
      <c r="D228" s="0" t="s">
        <v>54</v>
      </c>
      <c r="E228" s="0" t="s">
        <v>765</v>
      </c>
      <c r="F228" s="0" t="n">
        <v>18.7</v>
      </c>
    </row>
    <row r="229" customFormat="false" ht="15" hidden="false" customHeight="false" outlineLevel="0" collapsed="false">
      <c r="A229" s="0" t="n">
        <v>13022236</v>
      </c>
      <c r="B229" s="0" t="s">
        <v>766</v>
      </c>
      <c r="C229" s="0" t="s">
        <v>767</v>
      </c>
      <c r="D229" s="0" t="s">
        <v>54</v>
      </c>
      <c r="E229" s="0" t="s">
        <v>768</v>
      </c>
      <c r="F229" s="0" t="n">
        <v>15.3</v>
      </c>
    </row>
    <row r="230" customFormat="false" ht="15" hidden="false" customHeight="false" outlineLevel="0" collapsed="false">
      <c r="A230" s="0" t="n">
        <v>13022237</v>
      </c>
      <c r="B230" s="0" t="s">
        <v>769</v>
      </c>
      <c r="C230" s="0" t="s">
        <v>770</v>
      </c>
      <c r="D230" s="0" t="s">
        <v>223</v>
      </c>
      <c r="E230" s="0" t="s">
        <v>771</v>
      </c>
      <c r="F230" s="0" t="n">
        <v>18.7</v>
      </c>
    </row>
    <row r="231" customFormat="false" ht="15" hidden="false" customHeight="false" outlineLevel="0" collapsed="false">
      <c r="A231" s="0" t="n">
        <v>13022237</v>
      </c>
      <c r="B231" s="0" t="s">
        <v>772</v>
      </c>
      <c r="C231" s="0" t="s">
        <v>456</v>
      </c>
      <c r="D231" s="0" t="s">
        <v>223</v>
      </c>
      <c r="E231" s="0" t="s">
        <v>773</v>
      </c>
      <c r="F231" s="0" t="n">
        <v>16.15</v>
      </c>
    </row>
    <row r="232" customFormat="false" ht="15" hidden="false" customHeight="false" outlineLevel="0" collapsed="false">
      <c r="A232" s="0" t="n">
        <v>13022237</v>
      </c>
      <c r="B232" s="0" t="s">
        <v>774</v>
      </c>
      <c r="C232" s="0" t="s">
        <v>775</v>
      </c>
      <c r="D232" s="0" t="s">
        <v>223</v>
      </c>
      <c r="E232" s="0" t="s">
        <v>378</v>
      </c>
      <c r="F232" s="0" t="n">
        <v>24.65</v>
      </c>
    </row>
    <row r="233" customFormat="false" ht="15" hidden="false" customHeight="false" outlineLevel="0" collapsed="false">
      <c r="A233" s="0" t="n">
        <v>13022238</v>
      </c>
      <c r="B233" s="0" t="s">
        <v>776</v>
      </c>
      <c r="C233" s="0" t="s">
        <v>777</v>
      </c>
      <c r="D233" s="0" t="s">
        <v>223</v>
      </c>
      <c r="E233" s="0" t="s">
        <v>778</v>
      </c>
      <c r="F233" s="0" t="n">
        <v>18</v>
      </c>
      <c r="I233" s="0" t="s">
        <v>60</v>
      </c>
      <c r="AD233" s="1" t="b">
        <f aca="false">TRUE()</f>
        <v>1</v>
      </c>
      <c r="AE233" s="4" t="n">
        <v>43650</v>
      </c>
      <c r="AN233" s="4" t="n">
        <v>43650</v>
      </c>
    </row>
    <row r="234" customFormat="false" ht="15" hidden="false" customHeight="false" outlineLevel="0" collapsed="false">
      <c r="A234" s="0" t="n">
        <v>13022238</v>
      </c>
      <c r="B234" s="0" t="s">
        <v>779</v>
      </c>
      <c r="C234" s="0" t="s">
        <v>780</v>
      </c>
      <c r="D234" s="0" t="s">
        <v>781</v>
      </c>
      <c r="E234" s="0" t="s">
        <v>782</v>
      </c>
      <c r="F234" s="0" t="n">
        <v>17</v>
      </c>
    </row>
    <row r="235" customFormat="false" ht="15" hidden="false" customHeight="false" outlineLevel="0" collapsed="false">
      <c r="A235" s="0" t="n">
        <v>13022239</v>
      </c>
      <c r="B235" s="0" t="s">
        <v>783</v>
      </c>
      <c r="C235" s="0" t="s">
        <v>784</v>
      </c>
      <c r="D235" s="0" t="s">
        <v>54</v>
      </c>
      <c r="E235" s="0" t="s">
        <v>785</v>
      </c>
      <c r="F235" s="0" t="n">
        <v>19</v>
      </c>
      <c r="I235" s="0" t="s">
        <v>66</v>
      </c>
      <c r="AZ235" s="1" t="s">
        <v>190</v>
      </c>
    </row>
    <row r="236" customFormat="false" ht="15" hidden="false" customHeight="false" outlineLevel="0" collapsed="false">
      <c r="A236" s="0" t="n">
        <v>13022240</v>
      </c>
      <c r="B236" s="0" t="s">
        <v>786</v>
      </c>
      <c r="C236" s="0" t="s">
        <v>787</v>
      </c>
      <c r="D236" s="0" t="s">
        <v>54</v>
      </c>
      <c r="E236" s="0" t="s">
        <v>788</v>
      </c>
      <c r="F236" s="0" t="n">
        <v>46</v>
      </c>
    </row>
    <row r="237" customFormat="false" ht="15" hidden="false" customHeight="false" outlineLevel="0" collapsed="false">
      <c r="A237" s="0" t="n">
        <v>13022241</v>
      </c>
      <c r="B237" s="0" t="s">
        <v>789</v>
      </c>
      <c r="C237" s="0" t="s">
        <v>790</v>
      </c>
      <c r="D237" s="0" t="s">
        <v>54</v>
      </c>
      <c r="E237" s="0" t="s">
        <v>791</v>
      </c>
      <c r="F237" s="0" t="n">
        <v>13.6</v>
      </c>
    </row>
    <row r="238" customFormat="false" ht="15" hidden="false" customHeight="false" outlineLevel="0" collapsed="false">
      <c r="A238" s="0" t="n">
        <v>13022241</v>
      </c>
      <c r="B238" s="0" t="s">
        <v>792</v>
      </c>
      <c r="C238" s="0" t="s">
        <v>793</v>
      </c>
      <c r="D238" s="0" t="s">
        <v>79</v>
      </c>
      <c r="E238" s="0" t="s">
        <v>794</v>
      </c>
      <c r="F238" s="0" t="n">
        <v>10.2</v>
      </c>
    </row>
    <row r="239" customFormat="false" ht="15" hidden="false" customHeight="false" outlineLevel="0" collapsed="false">
      <c r="A239" s="0" t="n">
        <v>13022241</v>
      </c>
      <c r="B239" s="0" t="s">
        <v>795</v>
      </c>
      <c r="C239" s="0" t="s">
        <v>560</v>
      </c>
      <c r="D239" s="0" t="s">
        <v>107</v>
      </c>
      <c r="E239" s="0" t="s">
        <v>561</v>
      </c>
      <c r="F239" s="0" t="n">
        <v>15.29</v>
      </c>
    </row>
    <row r="240" customFormat="false" ht="15" hidden="false" customHeight="false" outlineLevel="0" collapsed="false">
      <c r="A240" s="0" t="n">
        <v>13022241</v>
      </c>
      <c r="B240" s="0" t="s">
        <v>796</v>
      </c>
      <c r="C240" s="0" t="s">
        <v>797</v>
      </c>
      <c r="D240" s="0" t="s">
        <v>413</v>
      </c>
      <c r="E240" s="0" t="s">
        <v>798</v>
      </c>
      <c r="F240" s="0" t="n">
        <v>13.61</v>
      </c>
    </row>
    <row r="241" customFormat="false" ht="15" hidden="false" customHeight="false" outlineLevel="0" collapsed="false">
      <c r="A241" s="0" t="n">
        <v>13022242</v>
      </c>
      <c r="B241" s="0" t="s">
        <v>799</v>
      </c>
      <c r="C241" s="0" t="s">
        <v>800</v>
      </c>
      <c r="D241" s="0" t="s">
        <v>801</v>
      </c>
      <c r="E241" s="0" t="s">
        <v>802</v>
      </c>
      <c r="F241" s="0" t="n">
        <v>29.75</v>
      </c>
    </row>
    <row r="242" customFormat="false" ht="15" hidden="false" customHeight="false" outlineLevel="0" collapsed="false">
      <c r="A242" s="0" t="n">
        <v>13022242</v>
      </c>
      <c r="B242" s="0" t="s">
        <v>803</v>
      </c>
      <c r="C242" s="0" t="s">
        <v>804</v>
      </c>
      <c r="D242" s="0" t="s">
        <v>84</v>
      </c>
      <c r="E242" s="0" t="s">
        <v>805</v>
      </c>
      <c r="F242" s="0" t="n">
        <v>16.15</v>
      </c>
    </row>
    <row r="243" customFormat="false" ht="15" hidden="false" customHeight="false" outlineLevel="0" collapsed="false">
      <c r="A243" s="0" t="n">
        <v>13022243</v>
      </c>
      <c r="B243" s="0" t="s">
        <v>806</v>
      </c>
      <c r="C243" s="0" t="s">
        <v>807</v>
      </c>
      <c r="D243" s="0" t="s">
        <v>223</v>
      </c>
      <c r="E243" s="0" t="s">
        <v>808</v>
      </c>
      <c r="F243" s="0" t="n">
        <v>16.15</v>
      </c>
    </row>
    <row r="244" customFormat="false" ht="15" hidden="false" customHeight="false" outlineLevel="0" collapsed="false">
      <c r="A244" s="0" t="n">
        <v>13022244</v>
      </c>
      <c r="B244" s="0" t="s">
        <v>809</v>
      </c>
      <c r="C244" s="0" t="s">
        <v>810</v>
      </c>
      <c r="D244" s="0" t="s">
        <v>94</v>
      </c>
      <c r="E244" s="0" t="s">
        <v>811</v>
      </c>
      <c r="F244" s="0" t="n">
        <v>56.95</v>
      </c>
    </row>
    <row r="245" customFormat="false" ht="15" hidden="false" customHeight="false" outlineLevel="0" collapsed="false">
      <c r="A245" s="0" t="n">
        <v>13022245</v>
      </c>
      <c r="B245" s="0" t="s">
        <v>812</v>
      </c>
      <c r="C245" s="0" t="s">
        <v>579</v>
      </c>
      <c r="D245" s="0" t="s">
        <v>79</v>
      </c>
      <c r="E245" s="0" t="s">
        <v>580</v>
      </c>
      <c r="F245" s="0" t="n">
        <v>10.2</v>
      </c>
    </row>
    <row r="246" customFormat="false" ht="15" hidden="false" customHeight="false" outlineLevel="0" collapsed="false">
      <c r="A246" s="0" t="n">
        <v>13022246</v>
      </c>
      <c r="B246" s="0" t="s">
        <v>813</v>
      </c>
      <c r="C246" s="0" t="s">
        <v>814</v>
      </c>
      <c r="D246" s="0" t="s">
        <v>54</v>
      </c>
      <c r="E246" s="0" t="s">
        <v>815</v>
      </c>
      <c r="F246" s="0" t="n">
        <v>26</v>
      </c>
    </row>
    <row r="247" customFormat="false" ht="15" hidden="false" customHeight="false" outlineLevel="0" collapsed="false">
      <c r="A247" s="0" t="n">
        <v>13022247</v>
      </c>
      <c r="B247" s="0" t="s">
        <v>816</v>
      </c>
      <c r="C247" s="0" t="s">
        <v>817</v>
      </c>
      <c r="D247" s="0" t="s">
        <v>239</v>
      </c>
      <c r="E247" s="0" t="s">
        <v>818</v>
      </c>
      <c r="F247" s="0" t="n">
        <v>12.74</v>
      </c>
      <c r="I247" s="0" t="s">
        <v>60</v>
      </c>
      <c r="AD247" s="1" t="b">
        <f aca="false">TRUE()</f>
        <v>1</v>
      </c>
      <c r="AE247" s="4" t="n">
        <v>43650</v>
      </c>
      <c r="AF247" s="4"/>
      <c r="AN247" s="4" t="n">
        <v>43650</v>
      </c>
    </row>
    <row r="248" customFormat="false" ht="15" hidden="false" customHeight="false" outlineLevel="0" collapsed="false">
      <c r="A248" s="0" t="n">
        <v>13022247</v>
      </c>
      <c r="B248" s="0" t="s">
        <v>819</v>
      </c>
      <c r="C248" s="0" t="s">
        <v>820</v>
      </c>
      <c r="D248" s="0" t="s">
        <v>641</v>
      </c>
      <c r="E248" s="0" t="s">
        <v>821</v>
      </c>
      <c r="F248" s="0" t="n">
        <v>10.21</v>
      </c>
      <c r="I248" s="0" t="s">
        <v>60</v>
      </c>
      <c r="AD248" s="1" t="b">
        <f aca="false">TRUE()</f>
        <v>1</v>
      </c>
      <c r="AE248" s="4" t="n">
        <v>43650</v>
      </c>
      <c r="AF248" s="4"/>
      <c r="AN248" s="4" t="n">
        <v>43650</v>
      </c>
    </row>
    <row r="249" customFormat="false" ht="15" hidden="false" customHeight="false" outlineLevel="0" collapsed="false">
      <c r="A249" s="0" t="n">
        <v>13022248</v>
      </c>
      <c r="B249" s="0" t="s">
        <v>822</v>
      </c>
      <c r="C249" s="0" t="s">
        <v>823</v>
      </c>
      <c r="D249" s="0" t="s">
        <v>54</v>
      </c>
      <c r="E249" s="0" t="s">
        <v>824</v>
      </c>
      <c r="F249" s="0" t="n">
        <v>90</v>
      </c>
      <c r="I249" s="0" t="s">
        <v>66</v>
      </c>
      <c r="AZ249" s="1" t="s">
        <v>190</v>
      </c>
    </row>
    <row r="250" customFormat="false" ht="15" hidden="false" customHeight="false" outlineLevel="0" collapsed="false">
      <c r="A250" s="0" t="n">
        <v>13022248</v>
      </c>
      <c r="B250" s="0" t="s">
        <v>825</v>
      </c>
      <c r="C250" s="0" t="s">
        <v>826</v>
      </c>
      <c r="D250" s="0" t="s">
        <v>54</v>
      </c>
      <c r="E250" s="0" t="s">
        <v>827</v>
      </c>
      <c r="F250" s="0" t="n">
        <v>38</v>
      </c>
      <c r="I250" s="0" t="s">
        <v>66</v>
      </c>
      <c r="AZ250" s="1" t="s">
        <v>190</v>
      </c>
    </row>
    <row r="251" customFormat="false" ht="15" hidden="false" customHeight="false" outlineLevel="0" collapsed="false">
      <c r="A251" s="0" t="n">
        <v>13022249</v>
      </c>
      <c r="B251" s="0" t="s">
        <v>828</v>
      </c>
      <c r="C251" s="0" t="s">
        <v>829</v>
      </c>
      <c r="D251" s="0" t="s">
        <v>413</v>
      </c>
      <c r="E251" s="0" t="s">
        <v>830</v>
      </c>
      <c r="F251" s="0" t="n">
        <v>20</v>
      </c>
    </row>
    <row r="252" customFormat="false" ht="15" hidden="false" customHeight="false" outlineLevel="0" collapsed="false">
      <c r="A252" s="0" t="n">
        <v>13022250</v>
      </c>
      <c r="B252" s="0" t="s">
        <v>831</v>
      </c>
      <c r="C252" s="0" t="s">
        <v>832</v>
      </c>
      <c r="D252" s="0" t="s">
        <v>54</v>
      </c>
      <c r="E252" s="0" t="s">
        <v>833</v>
      </c>
      <c r="F252" s="0" t="n">
        <v>28.04</v>
      </c>
    </row>
    <row r="253" customFormat="false" ht="15" hidden="false" customHeight="false" outlineLevel="0" collapsed="false">
      <c r="A253" s="0" t="n">
        <v>13022250</v>
      </c>
      <c r="B253" s="0" t="s">
        <v>834</v>
      </c>
      <c r="C253" s="0" t="s">
        <v>835</v>
      </c>
      <c r="D253" s="0" t="s">
        <v>54</v>
      </c>
      <c r="E253" s="0" t="s">
        <v>836</v>
      </c>
      <c r="F253" s="0" t="n">
        <v>47.61</v>
      </c>
    </row>
    <row r="254" customFormat="false" ht="15" hidden="false" customHeight="false" outlineLevel="0" collapsed="false">
      <c r="A254" s="0" t="n">
        <v>13022251</v>
      </c>
      <c r="B254" s="0" t="s">
        <v>837</v>
      </c>
      <c r="C254" s="0" t="s">
        <v>838</v>
      </c>
      <c r="D254" s="0" t="s">
        <v>839</v>
      </c>
      <c r="E254" s="0" t="s">
        <v>840</v>
      </c>
      <c r="F254" s="0" t="n">
        <v>22.1</v>
      </c>
    </row>
    <row r="255" customFormat="false" ht="15" hidden="false" customHeight="false" outlineLevel="0" collapsed="false">
      <c r="A255" s="0" t="n">
        <v>13022251</v>
      </c>
      <c r="B255" s="0" t="s">
        <v>841</v>
      </c>
      <c r="C255" s="0" t="s">
        <v>842</v>
      </c>
      <c r="D255" s="0" t="s">
        <v>626</v>
      </c>
      <c r="E255" s="0" t="s">
        <v>843</v>
      </c>
      <c r="F255" s="0" t="n">
        <v>25.5</v>
      </c>
    </row>
    <row r="256" customFormat="false" ht="15" hidden="false" customHeight="false" outlineLevel="0" collapsed="false">
      <c r="A256" s="0" t="n">
        <v>13022252</v>
      </c>
      <c r="B256" s="0" t="s">
        <v>844</v>
      </c>
      <c r="C256" s="0" t="s">
        <v>845</v>
      </c>
      <c r="D256" s="0" t="s">
        <v>54</v>
      </c>
      <c r="E256" s="0" t="s">
        <v>846</v>
      </c>
      <c r="F256" s="0" t="n">
        <v>17.85</v>
      </c>
    </row>
    <row r="257" customFormat="false" ht="15" hidden="false" customHeight="false" outlineLevel="0" collapsed="false">
      <c r="A257" s="0" t="n">
        <v>13022252</v>
      </c>
      <c r="B257" s="0" t="s">
        <v>847</v>
      </c>
      <c r="C257" s="0" t="s">
        <v>848</v>
      </c>
      <c r="D257" s="0" t="s">
        <v>54</v>
      </c>
      <c r="E257" s="0" t="s">
        <v>849</v>
      </c>
      <c r="F257" s="0" t="n">
        <v>16.14</v>
      </c>
    </row>
    <row r="258" customFormat="false" ht="15" hidden="false" customHeight="false" outlineLevel="0" collapsed="false">
      <c r="A258" s="0" t="n">
        <v>13022252</v>
      </c>
      <c r="B258" s="0" t="s">
        <v>850</v>
      </c>
      <c r="C258" s="0" t="s">
        <v>851</v>
      </c>
      <c r="D258" s="0" t="s">
        <v>54</v>
      </c>
      <c r="E258" s="0" t="s">
        <v>852</v>
      </c>
      <c r="F258" s="0" t="n">
        <v>17.86</v>
      </c>
    </row>
    <row r="259" customFormat="false" ht="15" hidden="false" customHeight="false" outlineLevel="0" collapsed="false">
      <c r="A259" s="0" t="n">
        <v>13022253</v>
      </c>
      <c r="B259" s="0" t="s">
        <v>853</v>
      </c>
      <c r="C259" s="0" t="s">
        <v>854</v>
      </c>
      <c r="D259" s="0" t="s">
        <v>54</v>
      </c>
      <c r="E259" s="0" t="s">
        <v>855</v>
      </c>
      <c r="F259" s="0" t="n">
        <v>21.25</v>
      </c>
      <c r="I259" s="0" t="s">
        <v>60</v>
      </c>
      <c r="AD259" s="1" t="b">
        <f aca="false">TRUE()</f>
        <v>1</v>
      </c>
      <c r="AE259" s="4" t="n">
        <v>43650</v>
      </c>
      <c r="AN259" s="4" t="n">
        <v>43650</v>
      </c>
    </row>
    <row r="260" customFormat="false" ht="15" hidden="false" customHeight="false" outlineLevel="0" collapsed="false">
      <c r="A260" s="0" t="n">
        <v>13022253</v>
      </c>
      <c r="B260" s="0" t="s">
        <v>856</v>
      </c>
      <c r="C260" s="0" t="s">
        <v>857</v>
      </c>
      <c r="D260" s="0" t="s">
        <v>54</v>
      </c>
      <c r="E260" s="0" t="s">
        <v>858</v>
      </c>
      <c r="F260" s="0" t="n">
        <v>16.15</v>
      </c>
    </row>
    <row r="261" customFormat="false" ht="15" hidden="false" customHeight="false" outlineLevel="0" collapsed="false">
      <c r="A261" s="0" t="n">
        <v>13022253</v>
      </c>
      <c r="B261" s="0" t="s">
        <v>859</v>
      </c>
      <c r="C261" s="0" t="s">
        <v>860</v>
      </c>
      <c r="D261" s="0" t="s">
        <v>54</v>
      </c>
      <c r="E261" s="0" t="s">
        <v>861</v>
      </c>
      <c r="F261" s="0" t="n">
        <v>17</v>
      </c>
    </row>
    <row r="262" customFormat="false" ht="15" hidden="false" customHeight="false" outlineLevel="0" collapsed="false">
      <c r="A262" s="0" t="n">
        <v>13022254</v>
      </c>
      <c r="B262" s="0" t="s">
        <v>862</v>
      </c>
      <c r="C262" s="0" t="s">
        <v>863</v>
      </c>
      <c r="D262" s="0" t="s">
        <v>166</v>
      </c>
      <c r="E262" s="0" t="s">
        <v>864</v>
      </c>
      <c r="F262" s="0" t="n">
        <v>27</v>
      </c>
    </row>
    <row r="263" customFormat="false" ht="15" hidden="false" customHeight="false" outlineLevel="0" collapsed="false">
      <c r="A263" s="0" t="n">
        <v>13022255</v>
      </c>
      <c r="B263" s="0" t="s">
        <v>865</v>
      </c>
      <c r="C263" s="0" t="s">
        <v>866</v>
      </c>
      <c r="D263" s="0" t="s">
        <v>166</v>
      </c>
      <c r="E263" s="0" t="s">
        <v>867</v>
      </c>
      <c r="F263" s="0" t="n">
        <v>22.95</v>
      </c>
      <c r="AZ263" s="1" t="s">
        <v>868</v>
      </c>
    </row>
    <row r="264" customFormat="false" ht="15" hidden="false" customHeight="false" outlineLevel="0" collapsed="false">
      <c r="A264" s="0" t="n">
        <v>13022255</v>
      </c>
      <c r="B264" s="0" t="s">
        <v>869</v>
      </c>
      <c r="C264" s="0" t="s">
        <v>870</v>
      </c>
      <c r="D264" s="0" t="s">
        <v>166</v>
      </c>
      <c r="E264" s="0" t="s">
        <v>871</v>
      </c>
      <c r="F264" s="0" t="n">
        <v>22.95</v>
      </c>
      <c r="AZ264" s="1" t="s">
        <v>868</v>
      </c>
    </row>
    <row r="265" customFormat="false" ht="15" hidden="false" customHeight="false" outlineLevel="0" collapsed="false">
      <c r="A265" s="0" t="n">
        <v>13022256</v>
      </c>
      <c r="B265" s="0" t="s">
        <v>872</v>
      </c>
      <c r="C265" s="0" t="s">
        <v>873</v>
      </c>
      <c r="D265" s="0" t="s">
        <v>54</v>
      </c>
      <c r="E265" s="0" t="s">
        <v>874</v>
      </c>
      <c r="F265" s="0" t="n">
        <v>11.7</v>
      </c>
    </row>
    <row r="266" customFormat="false" ht="15" hidden="false" customHeight="false" outlineLevel="0" collapsed="false">
      <c r="A266" s="0" t="n">
        <v>13022256</v>
      </c>
      <c r="B266" s="0" t="s">
        <v>875</v>
      </c>
      <c r="C266" s="0" t="s">
        <v>876</v>
      </c>
      <c r="D266" s="0" t="s">
        <v>54</v>
      </c>
      <c r="E266" s="0" t="s">
        <v>877</v>
      </c>
      <c r="F266" s="0" t="n">
        <v>11.7</v>
      </c>
    </row>
    <row r="267" customFormat="false" ht="15" hidden="false" customHeight="false" outlineLevel="0" collapsed="false">
      <c r="A267" s="0" t="n">
        <v>13022257</v>
      </c>
      <c r="B267" s="0" t="s">
        <v>878</v>
      </c>
      <c r="C267" s="0" t="s">
        <v>879</v>
      </c>
      <c r="D267" s="0" t="s">
        <v>54</v>
      </c>
      <c r="E267" s="0" t="s">
        <v>880</v>
      </c>
      <c r="F267" s="0" t="n">
        <v>19.55</v>
      </c>
      <c r="I267" s="0" t="s">
        <v>66</v>
      </c>
      <c r="AZ267" s="1" t="s">
        <v>190</v>
      </c>
    </row>
    <row r="268" customFormat="false" ht="15" hidden="false" customHeight="false" outlineLevel="0" collapsed="false">
      <c r="A268" s="0" t="n">
        <v>13022257</v>
      </c>
      <c r="B268" s="0" t="s">
        <v>881</v>
      </c>
      <c r="C268" s="0" t="s">
        <v>882</v>
      </c>
      <c r="D268" s="0" t="s">
        <v>54</v>
      </c>
      <c r="E268" s="0" t="s">
        <v>883</v>
      </c>
      <c r="F268" s="0" t="n">
        <v>20.4</v>
      </c>
    </row>
    <row r="269" customFormat="false" ht="15" hidden="false" customHeight="false" outlineLevel="0" collapsed="false">
      <c r="A269" s="0" t="n">
        <v>13022257</v>
      </c>
      <c r="B269" s="0" t="s">
        <v>884</v>
      </c>
      <c r="C269" s="0" t="s">
        <v>885</v>
      </c>
      <c r="D269" s="0" t="s">
        <v>223</v>
      </c>
      <c r="E269" s="0" t="s">
        <v>886</v>
      </c>
      <c r="F269" s="0" t="n">
        <v>14.45</v>
      </c>
      <c r="I269" s="0" t="s">
        <v>60</v>
      </c>
      <c r="AD269" s="1" t="b">
        <f aca="false">TRUE()</f>
        <v>1</v>
      </c>
      <c r="AE269" s="4" t="n">
        <v>43650</v>
      </c>
      <c r="AN269" s="4" t="n">
        <v>43650</v>
      </c>
    </row>
    <row r="270" customFormat="false" ht="15" hidden="false" customHeight="false" outlineLevel="0" collapsed="false">
      <c r="A270" s="0" t="n">
        <v>13022257</v>
      </c>
      <c r="B270" s="0" t="s">
        <v>887</v>
      </c>
      <c r="C270" s="0" t="s">
        <v>888</v>
      </c>
      <c r="D270" s="0" t="s">
        <v>665</v>
      </c>
      <c r="E270" s="0" t="s">
        <v>889</v>
      </c>
      <c r="F270" s="0" t="n">
        <v>28.9</v>
      </c>
    </row>
    <row r="271" customFormat="false" ht="15" hidden="false" customHeight="false" outlineLevel="0" collapsed="false">
      <c r="A271" s="0" t="n">
        <v>13022257</v>
      </c>
      <c r="B271" s="0" t="s">
        <v>890</v>
      </c>
      <c r="C271" s="0" t="s">
        <v>891</v>
      </c>
      <c r="D271" s="0" t="s">
        <v>223</v>
      </c>
      <c r="E271" s="0" t="s">
        <v>892</v>
      </c>
      <c r="F271" s="0" t="n">
        <v>23.79</v>
      </c>
      <c r="I271" s="0" t="s">
        <v>60</v>
      </c>
      <c r="AD271" s="1" t="b">
        <f aca="false">TRUE()</f>
        <v>1</v>
      </c>
      <c r="AE271" s="4" t="n">
        <v>43650</v>
      </c>
      <c r="AN271" s="4" t="n">
        <v>43650</v>
      </c>
    </row>
    <row r="272" customFormat="false" ht="15" hidden="false" customHeight="false" outlineLevel="0" collapsed="false">
      <c r="A272" s="0" t="n">
        <v>13022257</v>
      </c>
      <c r="B272" s="0" t="s">
        <v>893</v>
      </c>
      <c r="C272" s="0" t="s">
        <v>894</v>
      </c>
      <c r="D272" s="0" t="s">
        <v>166</v>
      </c>
      <c r="E272" s="0" t="s">
        <v>895</v>
      </c>
      <c r="F272" s="0" t="n">
        <v>22.96</v>
      </c>
    </row>
    <row r="273" customFormat="false" ht="15" hidden="false" customHeight="false" outlineLevel="0" collapsed="false">
      <c r="A273" s="0" t="n">
        <v>13022258</v>
      </c>
      <c r="B273" s="0" t="s">
        <v>896</v>
      </c>
      <c r="C273" s="0" t="s">
        <v>897</v>
      </c>
      <c r="D273" s="0" t="s">
        <v>570</v>
      </c>
      <c r="E273" s="0" t="s">
        <v>898</v>
      </c>
      <c r="F273" s="0" t="n">
        <v>16.61</v>
      </c>
    </row>
    <row r="274" customFormat="false" ht="15" hidden="false" customHeight="false" outlineLevel="0" collapsed="false">
      <c r="A274" s="0" t="n">
        <v>13022258</v>
      </c>
      <c r="B274" s="0" t="s">
        <v>899</v>
      </c>
      <c r="C274" s="0" t="s">
        <v>502</v>
      </c>
      <c r="D274" s="0" t="s">
        <v>231</v>
      </c>
      <c r="E274" s="0" t="s">
        <v>503</v>
      </c>
      <c r="F274" s="0" t="n">
        <v>9.39</v>
      </c>
    </row>
    <row r="275" customFormat="false" ht="15" hidden="false" customHeight="false" outlineLevel="0" collapsed="false">
      <c r="A275" s="0" t="n">
        <v>13022259</v>
      </c>
      <c r="B275" s="0" t="s">
        <v>900</v>
      </c>
      <c r="C275" s="0" t="s">
        <v>901</v>
      </c>
      <c r="D275" s="0" t="s">
        <v>223</v>
      </c>
      <c r="E275" s="0" t="s">
        <v>902</v>
      </c>
      <c r="F275" s="0" t="n">
        <v>35</v>
      </c>
    </row>
    <row r="276" customFormat="false" ht="15" hidden="false" customHeight="false" outlineLevel="0" collapsed="false">
      <c r="A276" s="0" t="n">
        <v>13022260</v>
      </c>
      <c r="B276" s="0" t="s">
        <v>903</v>
      </c>
      <c r="C276" s="0" t="s">
        <v>904</v>
      </c>
      <c r="D276" s="0" t="s">
        <v>94</v>
      </c>
      <c r="E276" s="0" t="s">
        <v>905</v>
      </c>
      <c r="F276" s="0" t="n">
        <v>44.2</v>
      </c>
    </row>
    <row r="277" customFormat="false" ht="15" hidden="false" customHeight="false" outlineLevel="0" collapsed="false">
      <c r="A277" s="0" t="n">
        <v>13022260</v>
      </c>
      <c r="B277" s="0" t="s">
        <v>906</v>
      </c>
      <c r="C277" s="0" t="s">
        <v>907</v>
      </c>
      <c r="D277" s="0" t="s">
        <v>94</v>
      </c>
      <c r="E277" s="0" t="s">
        <v>908</v>
      </c>
      <c r="F277" s="0" t="n">
        <v>51.85</v>
      </c>
    </row>
    <row r="278" customFormat="false" ht="15" hidden="false" customHeight="false" outlineLevel="0" collapsed="false">
      <c r="A278" s="0" t="n">
        <v>13022260</v>
      </c>
      <c r="B278" s="0" t="s">
        <v>909</v>
      </c>
      <c r="C278" s="0" t="s">
        <v>910</v>
      </c>
      <c r="D278" s="0" t="s">
        <v>94</v>
      </c>
      <c r="E278" s="0" t="s">
        <v>911</v>
      </c>
      <c r="F278" s="0" t="n">
        <v>40.8</v>
      </c>
    </row>
    <row r="279" customFormat="false" ht="15" hidden="false" customHeight="false" outlineLevel="0" collapsed="false">
      <c r="A279" s="0" t="n">
        <v>13022261</v>
      </c>
      <c r="B279" s="0" t="s">
        <v>912</v>
      </c>
      <c r="C279" s="0" t="s">
        <v>650</v>
      </c>
      <c r="D279" s="0" t="s">
        <v>79</v>
      </c>
      <c r="E279" s="0" t="s">
        <v>651</v>
      </c>
      <c r="F279" s="0" t="n">
        <v>12.75</v>
      </c>
    </row>
    <row r="280" customFormat="false" ht="15" hidden="false" customHeight="false" outlineLevel="0" collapsed="false">
      <c r="A280" s="0" t="n">
        <v>13022261</v>
      </c>
      <c r="B280" s="0" t="s">
        <v>913</v>
      </c>
      <c r="C280" s="0" t="s">
        <v>914</v>
      </c>
      <c r="D280" s="0" t="s">
        <v>79</v>
      </c>
      <c r="E280" s="0" t="s">
        <v>915</v>
      </c>
      <c r="F280" s="0" t="n">
        <v>10.2</v>
      </c>
    </row>
    <row r="281" customFormat="false" ht="15" hidden="false" customHeight="false" outlineLevel="0" collapsed="false">
      <c r="A281" s="0" t="n">
        <v>13022261</v>
      </c>
      <c r="B281" s="0" t="s">
        <v>916</v>
      </c>
      <c r="C281" s="0" t="s">
        <v>917</v>
      </c>
      <c r="D281" s="0" t="s">
        <v>79</v>
      </c>
      <c r="E281" s="0" t="s">
        <v>918</v>
      </c>
      <c r="F281" s="0" t="n">
        <v>10.2</v>
      </c>
    </row>
    <row r="282" customFormat="false" ht="15" hidden="false" customHeight="false" outlineLevel="0" collapsed="false">
      <c r="A282" s="0" t="n">
        <v>13022261</v>
      </c>
      <c r="B282" s="0" t="s">
        <v>919</v>
      </c>
      <c r="C282" s="0" t="s">
        <v>920</v>
      </c>
      <c r="D282" s="0" t="s">
        <v>79</v>
      </c>
      <c r="E282" s="0" t="s">
        <v>130</v>
      </c>
      <c r="F282" s="0" t="n">
        <v>10.2</v>
      </c>
    </row>
    <row r="283" customFormat="false" ht="15" hidden="false" customHeight="false" outlineLevel="0" collapsed="false">
      <c r="A283" s="0" t="n">
        <v>13022262</v>
      </c>
      <c r="B283" s="0" t="s">
        <v>921</v>
      </c>
      <c r="C283" s="0" t="s">
        <v>922</v>
      </c>
      <c r="D283" s="0" t="s">
        <v>200</v>
      </c>
      <c r="E283" s="0" t="s">
        <v>923</v>
      </c>
      <c r="F283" s="0" t="n">
        <v>14</v>
      </c>
    </row>
    <row r="284" customFormat="false" ht="15" hidden="false" customHeight="false" outlineLevel="0" collapsed="false">
      <c r="A284" s="0" t="n">
        <v>13022263</v>
      </c>
      <c r="B284" s="0" t="s">
        <v>924</v>
      </c>
      <c r="C284" s="0" t="s">
        <v>925</v>
      </c>
      <c r="D284" s="0" t="s">
        <v>54</v>
      </c>
      <c r="E284" s="0" t="s">
        <v>926</v>
      </c>
      <c r="F284" s="0" t="n">
        <v>10.2</v>
      </c>
      <c r="I284" s="0" t="s">
        <v>66</v>
      </c>
      <c r="AZ284" s="1" t="s">
        <v>190</v>
      </c>
    </row>
    <row r="285" customFormat="false" ht="15" hidden="false" customHeight="false" outlineLevel="0" collapsed="false">
      <c r="A285" s="0" t="n">
        <v>13022263</v>
      </c>
      <c r="B285" s="0" t="s">
        <v>927</v>
      </c>
      <c r="C285" s="0" t="s">
        <v>928</v>
      </c>
      <c r="D285" s="0" t="s">
        <v>79</v>
      </c>
      <c r="E285" s="0" t="s">
        <v>929</v>
      </c>
      <c r="F285" s="0" t="n">
        <v>10.2</v>
      </c>
    </row>
    <row r="286" customFormat="false" ht="15" hidden="false" customHeight="false" outlineLevel="0" collapsed="false">
      <c r="A286" s="0" t="n">
        <v>13022263</v>
      </c>
      <c r="B286" s="0" t="s">
        <v>930</v>
      </c>
      <c r="C286" s="0" t="s">
        <v>931</v>
      </c>
      <c r="D286" s="0" t="s">
        <v>54</v>
      </c>
      <c r="E286" s="0" t="s">
        <v>932</v>
      </c>
      <c r="F286" s="0" t="n">
        <v>12.75</v>
      </c>
      <c r="I286" s="0" t="s">
        <v>66</v>
      </c>
      <c r="AZ286" s="1" t="s">
        <v>190</v>
      </c>
    </row>
    <row r="287" customFormat="false" ht="15" hidden="false" customHeight="false" outlineLevel="0" collapsed="false">
      <c r="A287" s="0" t="n">
        <v>13022263</v>
      </c>
      <c r="B287" s="0" t="s">
        <v>933</v>
      </c>
      <c r="C287" s="0" t="s">
        <v>934</v>
      </c>
      <c r="D287" s="0" t="s">
        <v>79</v>
      </c>
      <c r="E287" s="0" t="s">
        <v>514</v>
      </c>
      <c r="F287" s="0" t="n">
        <v>12.75</v>
      </c>
    </row>
    <row r="288" customFormat="false" ht="15" hidden="false" customHeight="false" outlineLevel="0" collapsed="false">
      <c r="A288" s="0" t="n">
        <v>13022264</v>
      </c>
      <c r="B288" s="0" t="s">
        <v>935</v>
      </c>
      <c r="C288" s="0" t="s">
        <v>936</v>
      </c>
      <c r="D288" s="0" t="s">
        <v>54</v>
      </c>
      <c r="E288" s="0" t="s">
        <v>937</v>
      </c>
      <c r="F288" s="0" t="n">
        <v>32.3</v>
      </c>
    </row>
    <row r="289" customFormat="false" ht="15" hidden="false" customHeight="false" outlineLevel="0" collapsed="false">
      <c r="A289" s="0" t="n">
        <v>13022264</v>
      </c>
      <c r="B289" s="0" t="s">
        <v>938</v>
      </c>
      <c r="C289" s="0" t="s">
        <v>939</v>
      </c>
      <c r="D289" s="0" t="s">
        <v>54</v>
      </c>
      <c r="E289" s="0" t="s">
        <v>940</v>
      </c>
      <c r="F289" s="0" t="n">
        <v>22.1</v>
      </c>
    </row>
    <row r="290" customFormat="false" ht="15" hidden="false" customHeight="false" outlineLevel="0" collapsed="false">
      <c r="A290" s="0" t="n">
        <v>13022265</v>
      </c>
      <c r="B290" s="0" t="s">
        <v>941</v>
      </c>
      <c r="C290" s="0" t="s">
        <v>942</v>
      </c>
      <c r="D290" s="0" t="s">
        <v>79</v>
      </c>
      <c r="E290" s="0" t="s">
        <v>943</v>
      </c>
      <c r="F290" s="0" t="n">
        <v>12.74</v>
      </c>
    </row>
    <row r="291" customFormat="false" ht="15" hidden="false" customHeight="false" outlineLevel="0" collapsed="false">
      <c r="A291" s="0" t="n">
        <v>13022265</v>
      </c>
      <c r="B291" s="0" t="s">
        <v>944</v>
      </c>
      <c r="C291" s="0" t="s">
        <v>945</v>
      </c>
      <c r="D291" s="0" t="s">
        <v>54</v>
      </c>
      <c r="E291" s="0" t="s">
        <v>946</v>
      </c>
      <c r="F291" s="0" t="n">
        <v>17.85</v>
      </c>
    </row>
    <row r="292" customFormat="false" ht="15" hidden="false" customHeight="false" outlineLevel="0" collapsed="false">
      <c r="A292" s="0" t="n">
        <v>13022265</v>
      </c>
      <c r="B292" s="0" t="s">
        <v>947</v>
      </c>
      <c r="C292" s="0" t="s">
        <v>948</v>
      </c>
      <c r="D292" s="0" t="s">
        <v>107</v>
      </c>
      <c r="E292" s="0" t="s">
        <v>949</v>
      </c>
      <c r="F292" s="0" t="n">
        <v>15.31</v>
      </c>
    </row>
  </sheetData>
  <autoFilter ref="A1:BA29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7:10:02Z</dcterms:created>
  <dc:creator>karma</dc:creator>
  <dc:description/>
  <dc:language>en-US</dc:language>
  <cp:lastModifiedBy>karma</cp:lastModifiedBy>
  <dcterms:modified xsi:type="dcterms:W3CDTF">2019-07-04T17:10:02Z</dcterms:modified>
  <cp:revision>0</cp:revision>
  <dc:subject/>
  <dc:title/>
</cp:coreProperties>
</file>